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C_Ant" sheetId="1" state="visible" r:id="rId2"/>
    <sheet name="ST" sheetId="2" state="visible" r:id="rId3"/>
    <sheet name="SW" sheetId="3" state="visible" r:id="rId4"/>
    <sheet name="MD" sheetId="4" state="visible" r:id="rId5"/>
    <sheet name="HW" sheetId="5" state="visible" r:id="rId6"/>
    <sheet name="PL" sheetId="6" state="visible" r:id="rId7"/>
    <sheet name="Total" sheetId="7" state="visible" r:id="rId8"/>
    <sheet name="Res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41">
  <si>
    <r>
      <rPr>
        <b val="true"/>
        <sz val="8"/>
        <color rgb="FF000000"/>
        <rFont val="Arial"/>
        <family val="2"/>
      </rPr>
      <t xml:space="preserve">Department load from :     </t>
    </r>
    <r>
      <rPr>
        <b val="true"/>
        <sz val="10"/>
        <color rgb="FFFF0000"/>
        <rFont val="Arial"/>
        <family val="2"/>
      </rPr>
      <t xml:space="preserve">HW EMC/AntAal AAL;  HW EMC/Ant ATL;  HW EMC/AntBEJ BEJ;  HW EMC/AntKLF KLF;  HW EMC/AntMch Mch;  HW EMC/Ant SAN;  HW EMC/AntUlm Ulm</t>
    </r>
    <r>
      <rPr>
        <b val="true"/>
        <sz val="8"/>
        <color rgb="FF000000"/>
        <rFont val="Arial"/>
        <family val="2"/>
      </rPr>
      <t xml:space="preserve">  </t>
    </r>
  </si>
  <si>
    <t xml:space="preserve"> Display from :</t>
  </si>
  <si>
    <t xml:space="preserve">fromMonth=10</t>
  </si>
  <si>
    <t xml:space="preserve"> until :</t>
  </si>
  <si>
    <t xml:space="preserve">    </t>
  </si>
  <si>
    <t xml:space="preserve">Oct 2004</t>
  </si>
  <si>
    <t xml:space="preserve">Dec 2004</t>
  </si>
  <si>
    <t xml:space="preserve">Mar 2005</t>
  </si>
  <si>
    <t xml:space="preserve">May 2005</t>
  </si>
  <si>
    <t xml:space="preserve">Sum</t>
  </si>
  <si>
    <r>
      <rPr>
        <b val="true"/>
        <sz val="9"/>
        <color rgb="FF000000"/>
        <rFont val="Arial"/>
        <family val="2"/>
      </rPr>
      <t xml:space="preserve">  Own Capacity </t>
    </r>
    <r>
      <rPr>
        <b val="true"/>
        <sz val="9"/>
        <color rgb="FFFF0000"/>
        <rFont val="Arial"/>
        <family val="2"/>
      </rPr>
      <t xml:space="preserve">(MM)</t>
    </r>
  </si>
  <si>
    <t xml:space="preserve">  Sum in MM </t>
  </si>
  <si>
    <t xml:space="preserve">  Sum in Hr. </t>
  </si>
  <si>
    <t xml:space="preserve">  Delta in MM </t>
  </si>
  <si>
    <t xml:space="preserve">  Delta in Hr. </t>
  </si>
  <si>
    <r>
      <rPr>
        <b val="true"/>
        <sz val="9"/>
        <color rgb="FF000000"/>
        <rFont val="Arial"/>
        <family val="2"/>
      </rPr>
      <t xml:space="preserve">  Consultant </t>
    </r>
    <r>
      <rPr>
        <b val="true"/>
        <sz val="9"/>
        <color rgb="FFFF0000"/>
        <rFont val="Arial"/>
        <family val="2"/>
      </rPr>
      <t xml:space="preserve">(Eur)</t>
    </r>
  </si>
  <si>
    <r>
      <rPr>
        <b val="true"/>
        <sz val="9"/>
        <color rgb="FF000000"/>
        <rFont val="Arial"/>
        <family val="2"/>
      </rPr>
      <t xml:space="preserve">  Material </t>
    </r>
    <r>
      <rPr>
        <b val="true"/>
        <sz val="9"/>
        <color rgb="FFFF0000"/>
        <rFont val="Arial"/>
        <family val="2"/>
      </rPr>
      <t xml:space="preserve">(Eur)</t>
    </r>
  </si>
  <si>
    <r>
      <rPr>
        <b val="true"/>
        <sz val="9"/>
        <color rgb="FF000000"/>
        <rFont val="Arial"/>
        <family val="2"/>
      </rPr>
      <t xml:space="preserve">  Miscellaenous </t>
    </r>
    <r>
      <rPr>
        <b val="true"/>
        <sz val="9"/>
        <color rgb="FFFF0000"/>
        <rFont val="Arial"/>
        <family val="2"/>
      </rPr>
      <t xml:space="preserve">(Eur)</t>
    </r>
  </si>
  <si>
    <r>
      <rPr>
        <b val="true"/>
        <sz val="9"/>
        <color rgb="FF000000"/>
        <rFont val="Arial"/>
        <family val="2"/>
      </rPr>
      <t xml:space="preserve">    Travel </t>
    </r>
    <r>
      <rPr>
        <b val="true"/>
        <sz val="9"/>
        <color rgb="FFFF0000"/>
        <rFont val="Arial"/>
        <family val="2"/>
      </rPr>
      <t xml:space="preserve">(Eur)</t>
    </r>
  </si>
  <si>
    <r>
      <rPr>
        <b val="true"/>
        <sz val="9"/>
        <color rgb="FF000000"/>
        <rFont val="Arial"/>
        <family val="2"/>
      </rPr>
      <t xml:space="preserve">    NRE </t>
    </r>
    <r>
      <rPr>
        <b val="true"/>
        <sz val="9"/>
        <color rgb="FFFF0000"/>
        <rFont val="Arial"/>
        <family val="2"/>
      </rPr>
      <t xml:space="preserve">(Eur)</t>
    </r>
  </si>
  <si>
    <r>
      <rPr>
        <b val="true"/>
        <sz val="9"/>
        <color rgb="FF000000"/>
        <rFont val="Arial"/>
        <family val="2"/>
      </rPr>
      <t xml:space="preserve">    License </t>
    </r>
    <r>
      <rPr>
        <b val="true"/>
        <sz val="9"/>
        <color rgb="FFFF0000"/>
        <rFont val="Arial"/>
        <family val="2"/>
      </rPr>
      <t xml:space="preserve">(Eur)</t>
    </r>
  </si>
  <si>
    <r>
      <rPr>
        <b val="true"/>
        <sz val="9"/>
        <color rgb="FF000000"/>
        <rFont val="Arial"/>
        <family val="2"/>
      </rPr>
      <t xml:space="preserve">    Certification </t>
    </r>
    <r>
      <rPr>
        <b val="true"/>
        <sz val="9"/>
        <color rgb="FFFF0000"/>
        <rFont val="Arial"/>
        <family val="2"/>
      </rPr>
      <t xml:space="preserve">(Eur)</t>
    </r>
  </si>
  <si>
    <r>
      <rPr>
        <b val="true"/>
        <sz val="9"/>
        <color rgb="FF000000"/>
        <rFont val="Arial"/>
        <family val="2"/>
      </rPr>
      <t xml:space="preserve">    Others </t>
    </r>
    <r>
      <rPr>
        <b val="true"/>
        <sz val="9"/>
        <color rgb="FFFF0000"/>
        <rFont val="Arial"/>
        <family val="2"/>
      </rPr>
      <t xml:space="preserve">(Eur)</t>
    </r>
  </si>
  <si>
    <r>
      <rPr>
        <b val="true"/>
        <sz val="8"/>
        <color rgb="FF000000"/>
        <rFont val="Arial"/>
        <family val="2"/>
      </rPr>
      <t xml:space="preserve">Department load from :     </t>
    </r>
    <r>
      <rPr>
        <b val="true"/>
        <sz val="10"/>
        <color rgb="FFFF0000"/>
        <rFont val="Arial"/>
        <family val="2"/>
      </rPr>
      <t xml:space="preserve">ST HW-ST/Appr AAL;  ST HW-ST/Appr ATL;  ST HW-ST/Appr BEJ;  ST HW-ST/Appr KLF;  ST HW-ST/Appr Mch;  ST HW-ST/Appr SAN;  ST HW-ST/Appr Ulm</t>
    </r>
    <r>
      <rPr>
        <b val="true"/>
        <sz val="8"/>
        <color rgb="FF000000"/>
        <rFont val="Arial"/>
        <family val="2"/>
      </rPr>
      <t xml:space="preserve">  </t>
    </r>
  </si>
  <si>
    <r>
      <rPr>
        <b val="true"/>
        <sz val="8"/>
        <color rgb="FF000000"/>
        <rFont val="Arial"/>
        <family val="2"/>
      </rPr>
      <t xml:space="preserve">Department load from :     </t>
    </r>
    <r>
      <rPr>
        <b val="true"/>
        <sz val="10"/>
        <color rgb="FFFF0000"/>
        <rFont val="Arial"/>
        <family val="2"/>
      </rPr>
      <t xml:space="preserve">ST SW-ST AAL;  ST SW-ST ATL;  ST SW-ST BEJ;  ST SW-ST KLF;  ST SW-ST Mch;  ST SW-ST SAN;  ST SW-ST Ulm</t>
    </r>
    <r>
      <rPr>
        <b val="true"/>
        <sz val="8"/>
        <color rgb="FF000000"/>
        <rFont val="Arial"/>
        <family val="2"/>
      </rPr>
      <t xml:space="preserve">  </t>
    </r>
  </si>
  <si>
    <r>
      <rPr>
        <b val="true"/>
        <sz val="8"/>
        <color rgb="FF000000"/>
        <rFont val="Arial"/>
        <family val="2"/>
      </rPr>
      <t xml:space="preserve"> Department load from :     </t>
    </r>
    <r>
      <rPr>
        <b val="true"/>
        <sz val="10"/>
        <color rgb="FFFF0000"/>
        <rFont val="Arial"/>
        <family val="2"/>
      </rPr>
      <t xml:space="preserve">SW Engines AAL;  SW open OS AAL;  SW PC SW AAL;  SW Engines ATL;  SW open OS ATL;  SW PC SW ATL;  SW UI&amp;App. ATL;  SW Engines BEJ;  SW PC SW BEJ;  SW UI&amp;App. KLF;  SW Appl Mch;  SW Engines Mch;  SW PC SW Mch;  SW UImch Mch;  SW UI&amp;App. SAN;  SW UI&amp;App. Ulm</t>
    </r>
    <r>
      <rPr>
        <b val="true"/>
        <sz val="8"/>
        <color rgb="FF000000"/>
        <rFont val="Arial"/>
        <family val="2"/>
      </rPr>
      <t xml:space="preserve">  </t>
    </r>
  </si>
  <si>
    <r>
      <rPr>
        <b val="true"/>
        <sz val="8"/>
        <color rgb="FF000000"/>
        <rFont val="Arial"/>
        <family val="2"/>
      </rPr>
      <t xml:space="preserve"> Department load from :     </t>
    </r>
    <r>
      <rPr>
        <b val="true"/>
        <sz val="10"/>
        <color rgb="FFFF0000"/>
        <rFont val="Arial"/>
        <family val="2"/>
      </rPr>
      <t xml:space="preserve">SW Layer1 AAL;  SW PL1 AAL;  SW PL2 AAL;  UMTS 3G PL All;  UMTS 3G SW PL1 All;  SW Layer1 ATL;  SW PL1 ATL;  SW PL2 ATL;  SW Layer1 BEJ;  SW PL1 BEJ;  SW PL2 BEJ;  SW Prod Var BEJ;  SW Layer1 KLF;  SW PL1 KLF;  SW PL2 KLF;  SW Layer1 Mch;  SW PL1 Mch;  SW PL2 Mch;  SW PL1 SAN;  SW Layer1 Ulm;  SW PL1 Ulm;  SW PL2 Ulm</t>
    </r>
    <r>
      <rPr>
        <b val="true"/>
        <sz val="8"/>
        <color rgb="FF000000"/>
        <rFont val="Arial"/>
        <family val="2"/>
      </rPr>
      <t xml:space="preserve">  </t>
    </r>
  </si>
  <si>
    <r>
      <rPr>
        <b val="true"/>
        <sz val="8"/>
        <color rgb="FF000000"/>
        <rFont val="Arial"/>
        <family val="2"/>
      </rPr>
      <t xml:space="preserve"> Department load from :     </t>
    </r>
    <r>
      <rPr>
        <b val="true"/>
        <sz val="10"/>
        <color rgb="FFFF0000"/>
        <rFont val="Arial"/>
        <family val="2"/>
      </rPr>
      <t xml:space="preserve">MD MDDevl AAL;  MD MDDevl ATL;  MD MDDevl BEJ;  MD MDDevl KLF;  MD MDDevl Mch;  MD MDDevl SAN;  MD MDDevl Ulm</t>
    </r>
    <r>
      <rPr>
        <b val="true"/>
        <sz val="8"/>
        <color rgb="FF000000"/>
        <rFont val="Arial"/>
        <family val="2"/>
      </rPr>
      <t xml:space="preserve">  </t>
    </r>
  </si>
  <si>
    <r>
      <rPr>
        <b val="true"/>
        <sz val="8"/>
        <color rgb="FF000000"/>
        <rFont val="Arial"/>
        <family val="2"/>
      </rPr>
      <t xml:space="preserve"> Department load from :     </t>
    </r>
    <r>
      <rPr>
        <b val="true"/>
        <sz val="10"/>
        <color rgb="FFFF0000"/>
        <rFont val="Arial"/>
        <family val="2"/>
      </rPr>
      <t xml:space="preserve">HW BB AAL;  HW EMC/AntAal AAL;  HW LPD AAL;  HW RFAal AAL;  HW SP AAL;  HW BB ATL;  HW EMC/Ant ATL;  HW HW PL ATL;  HW LPD ATL;  HW RF ATL;  HW SP ATL;  HW BB BEJ;  HW EMC/AntBEJ BEJ;  HW LPD BEJ;  HW RFBEJ BEJ;  HW BB KLF;  HW EMC/AntKLF KLF;  HW HW PL KLF;  HW LPD KLF;  HW RFKLF KLF;  HW SP KLF;  HW BB Mch;  HW EMC/AntMch Mch;  HW HW PL Mch;  HW LPD Mch;  HW RFMch Mch;  HW SP Mch;  HW EMC/Ant SAN;  HW BB Ulm;  HW EMC/AntUlm Ulm;  HW HW PL Ulm;  HW LPD Ulm;  HW RFULM Ulm;  HW SP Ulm</t>
    </r>
    <r>
      <rPr>
        <b val="true"/>
        <sz val="8"/>
        <color rgb="FF000000"/>
        <rFont val="Arial"/>
        <family val="2"/>
      </rPr>
      <t xml:space="preserve">  </t>
    </r>
  </si>
  <si>
    <r>
      <rPr>
        <b val="true"/>
        <sz val="8"/>
        <color rgb="FF000000"/>
        <rFont val="Arial"/>
        <family val="2"/>
      </rPr>
      <t xml:space="preserve">Department load from :     </t>
    </r>
    <r>
      <rPr>
        <b val="true"/>
        <sz val="10"/>
        <color rgb="FFFF0000"/>
        <rFont val="Arial"/>
        <family val="2"/>
      </rPr>
      <t xml:space="preserve">PG PL-T GSM AAL;  PG PL-T GSM ATL;  PG PL-T GSM BEJ;  PG PL-T GSM KLF;  PG PL-T UMTS KLF;  PG PL-T GSM Mch;  PG PL-T UMTS Mch</t>
    </r>
    <r>
      <rPr>
        <b val="true"/>
        <sz val="8"/>
        <color rgb="FF000000"/>
        <rFont val="Arial"/>
        <family val="2"/>
      </rPr>
      <t xml:space="preserve">  </t>
    </r>
  </si>
  <si>
    <t xml:space="preserve">Total R&amp;D</t>
  </si>
  <si>
    <t xml:space="preserve">  Own Capacity (MM)</t>
  </si>
  <si>
    <t xml:space="preserve">  Consultant (Eur)</t>
  </si>
  <si>
    <t xml:space="preserve">  Material (Eur)</t>
  </si>
  <si>
    <t xml:space="preserve">  Miscellaenous (Eur)</t>
  </si>
  <si>
    <t xml:space="preserve">    Travel (Eur)</t>
  </si>
  <si>
    <t xml:space="preserve">    NRE (Eur)</t>
  </si>
  <si>
    <t xml:space="preserve">    License (Eur)</t>
  </si>
  <si>
    <t xml:space="preserve">    Certification (Eur)</t>
  </si>
  <si>
    <t xml:space="preserve">    Others (Eur)</t>
  </si>
  <si>
    <r>
      <rPr>
        <b val="true"/>
        <sz val="8"/>
        <color rgb="FF000000"/>
        <rFont val="Arial"/>
        <family val="2"/>
      </rPr>
      <t xml:space="preserve">Department load from :     </t>
    </r>
    <r>
      <rPr>
        <b val="true"/>
        <sz val="10"/>
        <color rgb="FFFF0000"/>
        <rFont val="Arial"/>
        <family val="2"/>
      </rPr>
      <t xml:space="preserve">PD OS AAL;  TS TS AAL;  BA BA Mch;  CTO NG Mch;  IPR IPR Mch;  IT IT Mch;  PD OS Mch</t>
    </r>
    <r>
      <rPr>
        <b val="true"/>
        <sz val="8"/>
        <color rgb="FF000000"/>
        <rFont val="Arial"/>
        <family val="2"/>
      </rPr>
      <t xml:space="preserve">  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969696"/>
      </right>
      <top style="thick">
        <color rgb="FFFF000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FF0000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FF0000"/>
      </right>
      <top style="thick">
        <color rgb="FFFF0000"/>
      </top>
      <bottom style="thin">
        <color rgb="FF969696"/>
      </bottom>
      <diagonal/>
    </border>
    <border diagonalUp="false" diagonalDown="false">
      <left style="thick">
        <color rgb="FFFF000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FF0000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0000"/>
      </left>
      <right style="thin">
        <color rgb="FF969696"/>
      </right>
      <top style="thin">
        <color rgb="FF969696"/>
      </top>
      <bottom style="thick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ck">
        <color rgb="FFFF0000"/>
      </bottom>
      <diagonal/>
    </border>
    <border diagonalUp="false" diagonalDown="false">
      <left style="thin">
        <color rgb="FF969696"/>
      </left>
      <right style="thick">
        <color rgb="FFFF0000"/>
      </right>
      <top style="thin">
        <color rgb="FF969696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swertung_PMC_2-12-2004_12_Uhr_für_PGG_PGS_PG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3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3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29480</xdr:colOff>
      <xdr:row>1</xdr:row>
      <xdr:rowOff>22896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80280</xdr:colOff>
      <xdr:row>1</xdr:row>
      <xdr:rowOff>228960</xdr:rowOff>
    </xdr:to>
    <xdr:clientData/>
  </xdr:twoCellAnchor>
  <xdr:twoCellAnchor editAs="oneCell">
    <xdr:from>
      <xdr:col>4</xdr:col>
      <xdr:colOff>0</xdr:colOff>
      <xdr:row>1</xdr:row>
      <xdr:rowOff>0</xdr:rowOff>
    </xdr:from>
    <xdr:to>
      <xdr:col>5</xdr:col>
      <xdr:colOff>429120</xdr:colOff>
      <xdr:row>1</xdr:row>
      <xdr:rowOff>22896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80640</xdr:colOff>
      <xdr:row>1</xdr:row>
      <xdr:rowOff>22896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69720</xdr:colOff>
      <xdr:row>1</xdr:row>
      <xdr:rowOff>3045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469040" y="324000"/>
          <a:ext cx="3697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9</xdr:col>
      <xdr:colOff>160200</xdr:colOff>
      <xdr:row>1</xdr:row>
      <xdr:rowOff>3045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5745600" y="324000"/>
          <a:ext cx="7981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10440</xdr:colOff>
      <xdr:row>1</xdr:row>
      <xdr:rowOff>30456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7021800" y="324000"/>
          <a:ext cx="6487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360</xdr:colOff>
      <xdr:row>3</xdr:row>
      <xdr:rowOff>15264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0" y="819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5264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0" y="981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360</xdr:colOff>
      <xdr:row>5</xdr:row>
      <xdr:rowOff>15228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0" y="1143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360</xdr:colOff>
      <xdr:row>6</xdr:row>
      <xdr:rowOff>15228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0" y="1305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360</xdr:colOff>
      <xdr:row>7</xdr:row>
      <xdr:rowOff>15228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0" y="1467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360</xdr:colOff>
      <xdr:row>8</xdr:row>
      <xdr:rowOff>15264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0" y="1628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360</xdr:colOff>
      <xdr:row>9</xdr:row>
      <xdr:rowOff>152640</xdr:rowOff>
    </xdr:to>
    <xdr:pic>
      <xdr:nvPicPr>
        <xdr:cNvPr id="9" name="Picture 14" descr=""/>
        <xdr:cNvPicPr/>
      </xdr:nvPicPr>
      <xdr:blipFill>
        <a:blip r:embed="rId10"/>
        <a:stretch/>
      </xdr:blipFill>
      <xdr:spPr>
        <a:xfrm>
          <a:off x="0" y="1790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360</xdr:colOff>
      <xdr:row>10</xdr:row>
      <xdr:rowOff>142920</xdr:rowOff>
    </xdr:to>
    <xdr:pic>
      <xdr:nvPicPr>
        <xdr:cNvPr id="10" name="Picture 15" descr=""/>
        <xdr:cNvPicPr/>
      </xdr:nvPicPr>
      <xdr:blipFill>
        <a:blip r:embed="rId11"/>
        <a:stretch/>
      </xdr:blipFill>
      <xdr:spPr>
        <a:xfrm>
          <a:off x="0" y="19526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360</xdr:colOff>
      <xdr:row>11</xdr:row>
      <xdr:rowOff>152280</xdr:rowOff>
    </xdr:to>
    <xdr:pic>
      <xdr:nvPicPr>
        <xdr:cNvPr id="11" name="Picture 16" descr=""/>
        <xdr:cNvPicPr/>
      </xdr:nvPicPr>
      <xdr:blipFill>
        <a:blip r:embed="rId12"/>
        <a:stretch/>
      </xdr:blipFill>
      <xdr:spPr>
        <a:xfrm>
          <a:off x="0" y="2114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360</xdr:colOff>
      <xdr:row>12</xdr:row>
      <xdr:rowOff>152280</xdr:rowOff>
    </xdr:to>
    <xdr:pic>
      <xdr:nvPicPr>
        <xdr:cNvPr id="12" name="Picture 17" descr=""/>
        <xdr:cNvPicPr/>
      </xdr:nvPicPr>
      <xdr:blipFill>
        <a:blip r:embed="rId13"/>
        <a:stretch/>
      </xdr:blipFill>
      <xdr:spPr>
        <a:xfrm>
          <a:off x="0" y="2276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360</xdr:colOff>
      <xdr:row>13</xdr:row>
      <xdr:rowOff>152640</xdr:rowOff>
    </xdr:to>
    <xdr:pic>
      <xdr:nvPicPr>
        <xdr:cNvPr id="13" name="Picture 18" descr=""/>
        <xdr:cNvPicPr/>
      </xdr:nvPicPr>
      <xdr:blipFill>
        <a:blip r:embed="rId14"/>
        <a:stretch/>
      </xdr:blipFill>
      <xdr:spPr>
        <a:xfrm>
          <a:off x="0" y="2438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360</xdr:colOff>
      <xdr:row>14</xdr:row>
      <xdr:rowOff>152640</xdr:rowOff>
    </xdr:to>
    <xdr:pic>
      <xdr:nvPicPr>
        <xdr:cNvPr id="14" name="Picture 19" descr=""/>
        <xdr:cNvPicPr/>
      </xdr:nvPicPr>
      <xdr:blipFill>
        <a:blip r:embed="rId15"/>
        <a:stretch/>
      </xdr:blipFill>
      <xdr:spPr>
        <a:xfrm>
          <a:off x="0" y="2600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360</xdr:colOff>
      <xdr:row>15</xdr:row>
      <xdr:rowOff>152640</xdr:rowOff>
    </xdr:to>
    <xdr:pic>
      <xdr:nvPicPr>
        <xdr:cNvPr id="15" name="Picture 20" descr=""/>
        <xdr:cNvPicPr/>
      </xdr:nvPicPr>
      <xdr:blipFill>
        <a:blip r:embed="rId16"/>
        <a:stretch/>
      </xdr:blipFill>
      <xdr:spPr>
        <a:xfrm>
          <a:off x="0" y="2762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53240</xdr:colOff>
      <xdr:row>1</xdr:row>
      <xdr:rowOff>22896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171720</xdr:colOff>
      <xdr:row>1</xdr:row>
      <xdr:rowOff>228960</xdr:rowOff>
    </xdr:to>
    <xdr:clientData/>
  </xdr:twoCellAnchor>
  <xdr:twoCellAnchor editAs="oneCell">
    <xdr:from>
      <xdr:col>4</xdr:col>
      <xdr:colOff>0</xdr:colOff>
      <xdr:row>1</xdr:row>
      <xdr:rowOff>0</xdr:rowOff>
    </xdr:from>
    <xdr:to>
      <xdr:col>5</xdr:col>
      <xdr:colOff>523440</xdr:colOff>
      <xdr:row>1</xdr:row>
      <xdr:rowOff>22896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171720</xdr:colOff>
      <xdr:row>1</xdr:row>
      <xdr:rowOff>22896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72600</xdr:colOff>
      <xdr:row>1</xdr:row>
      <xdr:rowOff>304560</xdr:rowOff>
    </xdr:to>
    <xdr:pic>
      <xdr:nvPicPr>
        <xdr:cNvPr id="16" name="Picture 5" descr=""/>
        <xdr:cNvPicPr/>
      </xdr:nvPicPr>
      <xdr:blipFill>
        <a:blip r:embed="rId1"/>
        <a:stretch/>
      </xdr:blipFill>
      <xdr:spPr>
        <a:xfrm>
          <a:off x="4114080" y="324000"/>
          <a:ext cx="37260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9</xdr:col>
      <xdr:colOff>241920</xdr:colOff>
      <xdr:row>1</xdr:row>
      <xdr:rowOff>304560</xdr:rowOff>
    </xdr:to>
    <xdr:pic>
      <xdr:nvPicPr>
        <xdr:cNvPr id="17" name="Picture 6" descr=""/>
        <xdr:cNvPicPr/>
      </xdr:nvPicPr>
      <xdr:blipFill>
        <a:blip r:embed="rId2"/>
        <a:stretch/>
      </xdr:blipFill>
      <xdr:spPr>
        <a:xfrm>
          <a:off x="5290920" y="324000"/>
          <a:ext cx="80496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30960</xdr:colOff>
      <xdr:row>1</xdr:row>
      <xdr:rowOff>304560</xdr:rowOff>
    </xdr:to>
    <xdr:pic>
      <xdr:nvPicPr>
        <xdr:cNvPr id="18" name="Picture 7" descr=""/>
        <xdr:cNvPicPr/>
      </xdr:nvPicPr>
      <xdr:blipFill>
        <a:blip r:embed="rId3"/>
        <a:stretch/>
      </xdr:blipFill>
      <xdr:spPr>
        <a:xfrm>
          <a:off x="6407280" y="324000"/>
          <a:ext cx="65448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360</xdr:colOff>
      <xdr:row>3</xdr:row>
      <xdr:rowOff>152640</xdr:rowOff>
    </xdr:to>
    <xdr:pic>
      <xdr:nvPicPr>
        <xdr:cNvPr id="19" name="Picture 8" descr=""/>
        <xdr:cNvPicPr/>
      </xdr:nvPicPr>
      <xdr:blipFill>
        <a:blip r:embed="rId4"/>
        <a:stretch/>
      </xdr:blipFill>
      <xdr:spPr>
        <a:xfrm>
          <a:off x="0" y="819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52640</xdr:rowOff>
    </xdr:to>
    <xdr:pic>
      <xdr:nvPicPr>
        <xdr:cNvPr id="20" name="Picture 9" descr=""/>
        <xdr:cNvPicPr/>
      </xdr:nvPicPr>
      <xdr:blipFill>
        <a:blip r:embed="rId5"/>
        <a:stretch/>
      </xdr:blipFill>
      <xdr:spPr>
        <a:xfrm>
          <a:off x="0" y="981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360</xdr:colOff>
      <xdr:row>5</xdr:row>
      <xdr:rowOff>152280</xdr:rowOff>
    </xdr:to>
    <xdr:pic>
      <xdr:nvPicPr>
        <xdr:cNvPr id="21" name="Picture 10" descr=""/>
        <xdr:cNvPicPr/>
      </xdr:nvPicPr>
      <xdr:blipFill>
        <a:blip r:embed="rId6"/>
        <a:stretch/>
      </xdr:blipFill>
      <xdr:spPr>
        <a:xfrm>
          <a:off x="0" y="1143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360</xdr:colOff>
      <xdr:row>6</xdr:row>
      <xdr:rowOff>152280</xdr:rowOff>
    </xdr:to>
    <xdr:pic>
      <xdr:nvPicPr>
        <xdr:cNvPr id="22" name="Picture 11" descr=""/>
        <xdr:cNvPicPr/>
      </xdr:nvPicPr>
      <xdr:blipFill>
        <a:blip r:embed="rId7"/>
        <a:stretch/>
      </xdr:blipFill>
      <xdr:spPr>
        <a:xfrm>
          <a:off x="0" y="1305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360</xdr:colOff>
      <xdr:row>7</xdr:row>
      <xdr:rowOff>152280</xdr:rowOff>
    </xdr:to>
    <xdr:pic>
      <xdr:nvPicPr>
        <xdr:cNvPr id="23" name="Picture 12" descr=""/>
        <xdr:cNvPicPr/>
      </xdr:nvPicPr>
      <xdr:blipFill>
        <a:blip r:embed="rId8"/>
        <a:stretch/>
      </xdr:blipFill>
      <xdr:spPr>
        <a:xfrm>
          <a:off x="0" y="1467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360</xdr:colOff>
      <xdr:row>8</xdr:row>
      <xdr:rowOff>152640</xdr:rowOff>
    </xdr:to>
    <xdr:pic>
      <xdr:nvPicPr>
        <xdr:cNvPr id="24" name="Picture 13" descr=""/>
        <xdr:cNvPicPr/>
      </xdr:nvPicPr>
      <xdr:blipFill>
        <a:blip r:embed="rId9"/>
        <a:stretch/>
      </xdr:blipFill>
      <xdr:spPr>
        <a:xfrm>
          <a:off x="0" y="1628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360</xdr:colOff>
      <xdr:row>9</xdr:row>
      <xdr:rowOff>152640</xdr:rowOff>
    </xdr:to>
    <xdr:pic>
      <xdr:nvPicPr>
        <xdr:cNvPr id="25" name="Picture 14" descr=""/>
        <xdr:cNvPicPr/>
      </xdr:nvPicPr>
      <xdr:blipFill>
        <a:blip r:embed="rId10"/>
        <a:stretch/>
      </xdr:blipFill>
      <xdr:spPr>
        <a:xfrm>
          <a:off x="0" y="1790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360</xdr:colOff>
      <xdr:row>10</xdr:row>
      <xdr:rowOff>142920</xdr:rowOff>
    </xdr:to>
    <xdr:pic>
      <xdr:nvPicPr>
        <xdr:cNvPr id="26" name="Picture 15" descr=""/>
        <xdr:cNvPicPr/>
      </xdr:nvPicPr>
      <xdr:blipFill>
        <a:blip r:embed="rId11"/>
        <a:stretch/>
      </xdr:blipFill>
      <xdr:spPr>
        <a:xfrm>
          <a:off x="0" y="19526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360</xdr:colOff>
      <xdr:row>11</xdr:row>
      <xdr:rowOff>152280</xdr:rowOff>
    </xdr:to>
    <xdr:pic>
      <xdr:nvPicPr>
        <xdr:cNvPr id="27" name="Picture 16" descr=""/>
        <xdr:cNvPicPr/>
      </xdr:nvPicPr>
      <xdr:blipFill>
        <a:blip r:embed="rId12"/>
        <a:stretch/>
      </xdr:blipFill>
      <xdr:spPr>
        <a:xfrm>
          <a:off x="0" y="2114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360</xdr:colOff>
      <xdr:row>12</xdr:row>
      <xdr:rowOff>152280</xdr:rowOff>
    </xdr:to>
    <xdr:pic>
      <xdr:nvPicPr>
        <xdr:cNvPr id="28" name="Picture 17" descr=""/>
        <xdr:cNvPicPr/>
      </xdr:nvPicPr>
      <xdr:blipFill>
        <a:blip r:embed="rId13"/>
        <a:stretch/>
      </xdr:blipFill>
      <xdr:spPr>
        <a:xfrm>
          <a:off x="0" y="2276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360</xdr:colOff>
      <xdr:row>13</xdr:row>
      <xdr:rowOff>152640</xdr:rowOff>
    </xdr:to>
    <xdr:pic>
      <xdr:nvPicPr>
        <xdr:cNvPr id="29" name="Picture 18" descr=""/>
        <xdr:cNvPicPr/>
      </xdr:nvPicPr>
      <xdr:blipFill>
        <a:blip r:embed="rId14"/>
        <a:stretch/>
      </xdr:blipFill>
      <xdr:spPr>
        <a:xfrm>
          <a:off x="0" y="2438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360</xdr:colOff>
      <xdr:row>14</xdr:row>
      <xdr:rowOff>152640</xdr:rowOff>
    </xdr:to>
    <xdr:pic>
      <xdr:nvPicPr>
        <xdr:cNvPr id="30" name="Picture 19" descr=""/>
        <xdr:cNvPicPr/>
      </xdr:nvPicPr>
      <xdr:blipFill>
        <a:blip r:embed="rId15"/>
        <a:stretch/>
      </xdr:blipFill>
      <xdr:spPr>
        <a:xfrm>
          <a:off x="0" y="2600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360</xdr:colOff>
      <xdr:row>15</xdr:row>
      <xdr:rowOff>152640</xdr:rowOff>
    </xdr:to>
    <xdr:pic>
      <xdr:nvPicPr>
        <xdr:cNvPr id="31" name="Picture 20" descr=""/>
        <xdr:cNvPicPr/>
      </xdr:nvPicPr>
      <xdr:blipFill>
        <a:blip r:embed="rId16"/>
        <a:stretch/>
      </xdr:blipFill>
      <xdr:spPr>
        <a:xfrm>
          <a:off x="0" y="2762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453240</xdr:colOff>
      <xdr:row>20</xdr:row>
      <xdr:rowOff>22896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171720</xdr:colOff>
      <xdr:row>20</xdr:row>
      <xdr:rowOff>22896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523440</xdr:colOff>
      <xdr:row>20</xdr:row>
      <xdr:rowOff>228960</xdr:rowOff>
    </xdr:to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171720</xdr:colOff>
      <xdr:row>20</xdr:row>
      <xdr:rowOff>228960</xdr:rowOff>
    </xdr:to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372600</xdr:colOff>
      <xdr:row>20</xdr:row>
      <xdr:rowOff>304920</xdr:rowOff>
    </xdr:to>
    <xdr:pic>
      <xdr:nvPicPr>
        <xdr:cNvPr id="32" name="Picture 25" descr=""/>
        <xdr:cNvPicPr/>
      </xdr:nvPicPr>
      <xdr:blipFill>
        <a:blip r:embed="rId17"/>
        <a:stretch/>
      </xdr:blipFill>
      <xdr:spPr>
        <a:xfrm>
          <a:off x="4114080" y="3762360"/>
          <a:ext cx="37260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9</xdr:col>
      <xdr:colOff>241920</xdr:colOff>
      <xdr:row>20</xdr:row>
      <xdr:rowOff>304920</xdr:rowOff>
    </xdr:to>
    <xdr:pic>
      <xdr:nvPicPr>
        <xdr:cNvPr id="33" name="Picture 26" descr=""/>
        <xdr:cNvPicPr/>
      </xdr:nvPicPr>
      <xdr:blipFill>
        <a:blip r:embed="rId18"/>
        <a:stretch/>
      </xdr:blipFill>
      <xdr:spPr>
        <a:xfrm>
          <a:off x="5290920" y="3762360"/>
          <a:ext cx="80496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1</xdr:col>
      <xdr:colOff>30960</xdr:colOff>
      <xdr:row>20</xdr:row>
      <xdr:rowOff>304920</xdr:rowOff>
    </xdr:to>
    <xdr:pic>
      <xdr:nvPicPr>
        <xdr:cNvPr id="34" name="Picture 27" descr=""/>
        <xdr:cNvPicPr/>
      </xdr:nvPicPr>
      <xdr:blipFill>
        <a:blip r:embed="rId19"/>
        <a:stretch/>
      </xdr:blipFill>
      <xdr:spPr>
        <a:xfrm>
          <a:off x="6407280" y="3762360"/>
          <a:ext cx="65448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62360</xdr:colOff>
      <xdr:row>22</xdr:row>
      <xdr:rowOff>152280</xdr:rowOff>
    </xdr:to>
    <xdr:pic>
      <xdr:nvPicPr>
        <xdr:cNvPr id="35" name="Picture 28" descr=""/>
        <xdr:cNvPicPr/>
      </xdr:nvPicPr>
      <xdr:blipFill>
        <a:blip r:embed="rId20"/>
        <a:stretch/>
      </xdr:blipFill>
      <xdr:spPr>
        <a:xfrm>
          <a:off x="0" y="42577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62360</xdr:colOff>
      <xdr:row>23</xdr:row>
      <xdr:rowOff>152280</xdr:rowOff>
    </xdr:to>
    <xdr:pic>
      <xdr:nvPicPr>
        <xdr:cNvPr id="36" name="Picture 29" descr=""/>
        <xdr:cNvPicPr/>
      </xdr:nvPicPr>
      <xdr:blipFill>
        <a:blip r:embed="rId21"/>
        <a:stretch/>
      </xdr:blipFill>
      <xdr:spPr>
        <a:xfrm>
          <a:off x="0" y="44197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62360</xdr:colOff>
      <xdr:row>24</xdr:row>
      <xdr:rowOff>152640</xdr:rowOff>
    </xdr:to>
    <xdr:pic>
      <xdr:nvPicPr>
        <xdr:cNvPr id="37" name="Picture 30" descr=""/>
        <xdr:cNvPicPr/>
      </xdr:nvPicPr>
      <xdr:blipFill>
        <a:blip r:embed="rId22"/>
        <a:stretch/>
      </xdr:blipFill>
      <xdr:spPr>
        <a:xfrm>
          <a:off x="0" y="4581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62360</xdr:colOff>
      <xdr:row>25</xdr:row>
      <xdr:rowOff>152640</xdr:rowOff>
    </xdr:to>
    <xdr:pic>
      <xdr:nvPicPr>
        <xdr:cNvPr id="38" name="Picture 31" descr=""/>
        <xdr:cNvPicPr/>
      </xdr:nvPicPr>
      <xdr:blipFill>
        <a:blip r:embed="rId23"/>
        <a:stretch/>
      </xdr:blipFill>
      <xdr:spPr>
        <a:xfrm>
          <a:off x="0" y="4743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62360</xdr:colOff>
      <xdr:row>26</xdr:row>
      <xdr:rowOff>152280</xdr:rowOff>
    </xdr:to>
    <xdr:pic>
      <xdr:nvPicPr>
        <xdr:cNvPr id="39" name="Picture 32" descr=""/>
        <xdr:cNvPicPr/>
      </xdr:nvPicPr>
      <xdr:blipFill>
        <a:blip r:embed="rId24"/>
        <a:stretch/>
      </xdr:blipFill>
      <xdr:spPr>
        <a:xfrm>
          <a:off x="0" y="49053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62360</xdr:colOff>
      <xdr:row>27</xdr:row>
      <xdr:rowOff>152280</xdr:rowOff>
    </xdr:to>
    <xdr:pic>
      <xdr:nvPicPr>
        <xdr:cNvPr id="40" name="Picture 33" descr=""/>
        <xdr:cNvPicPr/>
      </xdr:nvPicPr>
      <xdr:blipFill>
        <a:blip r:embed="rId25"/>
        <a:stretch/>
      </xdr:blipFill>
      <xdr:spPr>
        <a:xfrm>
          <a:off x="0" y="50673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62360</xdr:colOff>
      <xdr:row>28</xdr:row>
      <xdr:rowOff>152280</xdr:rowOff>
    </xdr:to>
    <xdr:pic>
      <xdr:nvPicPr>
        <xdr:cNvPr id="41" name="Picture 34" descr=""/>
        <xdr:cNvPicPr/>
      </xdr:nvPicPr>
      <xdr:blipFill>
        <a:blip r:embed="rId26"/>
        <a:stretch/>
      </xdr:blipFill>
      <xdr:spPr>
        <a:xfrm>
          <a:off x="0" y="52293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62360</xdr:colOff>
      <xdr:row>29</xdr:row>
      <xdr:rowOff>142920</xdr:rowOff>
    </xdr:to>
    <xdr:pic>
      <xdr:nvPicPr>
        <xdr:cNvPr id="42" name="Picture 35" descr=""/>
        <xdr:cNvPicPr/>
      </xdr:nvPicPr>
      <xdr:blipFill>
        <a:blip r:embed="rId27"/>
        <a:stretch/>
      </xdr:blipFill>
      <xdr:spPr>
        <a:xfrm>
          <a:off x="0" y="53910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62360</xdr:colOff>
      <xdr:row>30</xdr:row>
      <xdr:rowOff>152640</xdr:rowOff>
    </xdr:to>
    <xdr:pic>
      <xdr:nvPicPr>
        <xdr:cNvPr id="43" name="Picture 36" descr=""/>
        <xdr:cNvPicPr/>
      </xdr:nvPicPr>
      <xdr:blipFill>
        <a:blip r:embed="rId28"/>
        <a:stretch/>
      </xdr:blipFill>
      <xdr:spPr>
        <a:xfrm>
          <a:off x="0" y="5553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62360</xdr:colOff>
      <xdr:row>31</xdr:row>
      <xdr:rowOff>152280</xdr:rowOff>
    </xdr:to>
    <xdr:pic>
      <xdr:nvPicPr>
        <xdr:cNvPr id="44" name="Picture 37" descr=""/>
        <xdr:cNvPicPr/>
      </xdr:nvPicPr>
      <xdr:blipFill>
        <a:blip r:embed="rId29"/>
        <a:stretch/>
      </xdr:blipFill>
      <xdr:spPr>
        <a:xfrm>
          <a:off x="0" y="5715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62360</xdr:colOff>
      <xdr:row>32</xdr:row>
      <xdr:rowOff>152280</xdr:rowOff>
    </xdr:to>
    <xdr:pic>
      <xdr:nvPicPr>
        <xdr:cNvPr id="45" name="Picture 38" descr=""/>
        <xdr:cNvPicPr/>
      </xdr:nvPicPr>
      <xdr:blipFill>
        <a:blip r:embed="rId30"/>
        <a:stretch/>
      </xdr:blipFill>
      <xdr:spPr>
        <a:xfrm>
          <a:off x="0" y="5877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62360</xdr:colOff>
      <xdr:row>33</xdr:row>
      <xdr:rowOff>152280</xdr:rowOff>
    </xdr:to>
    <xdr:pic>
      <xdr:nvPicPr>
        <xdr:cNvPr id="46" name="Picture 39" descr=""/>
        <xdr:cNvPicPr/>
      </xdr:nvPicPr>
      <xdr:blipFill>
        <a:blip r:embed="rId31"/>
        <a:stretch/>
      </xdr:blipFill>
      <xdr:spPr>
        <a:xfrm>
          <a:off x="0" y="6039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62360</xdr:colOff>
      <xdr:row>34</xdr:row>
      <xdr:rowOff>153000</xdr:rowOff>
    </xdr:to>
    <xdr:pic>
      <xdr:nvPicPr>
        <xdr:cNvPr id="47" name="Picture 40" descr=""/>
        <xdr:cNvPicPr/>
      </xdr:nvPicPr>
      <xdr:blipFill>
        <a:blip r:embed="rId32"/>
        <a:stretch/>
      </xdr:blipFill>
      <xdr:spPr>
        <a:xfrm>
          <a:off x="0" y="6200640"/>
          <a:ext cx="16236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29480</xdr:colOff>
      <xdr:row>1</xdr:row>
      <xdr:rowOff>22896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80280</xdr:colOff>
      <xdr:row>1</xdr:row>
      <xdr:rowOff>228960</xdr:rowOff>
    </xdr:to>
    <xdr:clientData/>
  </xdr:twoCellAnchor>
  <xdr:twoCellAnchor editAs="oneCell">
    <xdr:from>
      <xdr:col>4</xdr:col>
      <xdr:colOff>0</xdr:colOff>
      <xdr:row>1</xdr:row>
      <xdr:rowOff>0</xdr:rowOff>
    </xdr:from>
    <xdr:to>
      <xdr:col>5</xdr:col>
      <xdr:colOff>429120</xdr:colOff>
      <xdr:row>1</xdr:row>
      <xdr:rowOff>22896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80640</xdr:colOff>
      <xdr:row>1</xdr:row>
      <xdr:rowOff>22896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69720</xdr:colOff>
      <xdr:row>1</xdr:row>
      <xdr:rowOff>304920</xdr:rowOff>
    </xdr:to>
    <xdr:pic>
      <xdr:nvPicPr>
        <xdr:cNvPr id="48" name="Picture 5" descr=""/>
        <xdr:cNvPicPr/>
      </xdr:nvPicPr>
      <xdr:blipFill>
        <a:blip r:embed="rId1"/>
        <a:stretch/>
      </xdr:blipFill>
      <xdr:spPr>
        <a:xfrm>
          <a:off x="4469040" y="485640"/>
          <a:ext cx="3697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9</xdr:col>
      <xdr:colOff>160200</xdr:colOff>
      <xdr:row>1</xdr:row>
      <xdr:rowOff>304920</xdr:rowOff>
    </xdr:to>
    <xdr:pic>
      <xdr:nvPicPr>
        <xdr:cNvPr id="49" name="Picture 6" descr=""/>
        <xdr:cNvPicPr/>
      </xdr:nvPicPr>
      <xdr:blipFill>
        <a:blip r:embed="rId2"/>
        <a:stretch/>
      </xdr:blipFill>
      <xdr:spPr>
        <a:xfrm>
          <a:off x="5745600" y="485640"/>
          <a:ext cx="7981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10440</xdr:colOff>
      <xdr:row>1</xdr:row>
      <xdr:rowOff>304920</xdr:rowOff>
    </xdr:to>
    <xdr:pic>
      <xdr:nvPicPr>
        <xdr:cNvPr id="50" name="Picture 7" descr=""/>
        <xdr:cNvPicPr/>
      </xdr:nvPicPr>
      <xdr:blipFill>
        <a:blip r:embed="rId3"/>
        <a:stretch/>
      </xdr:blipFill>
      <xdr:spPr>
        <a:xfrm>
          <a:off x="7021800" y="485640"/>
          <a:ext cx="6487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360</xdr:colOff>
      <xdr:row>3</xdr:row>
      <xdr:rowOff>152640</xdr:rowOff>
    </xdr:to>
    <xdr:pic>
      <xdr:nvPicPr>
        <xdr:cNvPr id="51" name="Picture 8" descr=""/>
        <xdr:cNvPicPr/>
      </xdr:nvPicPr>
      <xdr:blipFill>
        <a:blip r:embed="rId4"/>
        <a:stretch/>
      </xdr:blipFill>
      <xdr:spPr>
        <a:xfrm>
          <a:off x="0" y="981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52280</xdr:rowOff>
    </xdr:to>
    <xdr:pic>
      <xdr:nvPicPr>
        <xdr:cNvPr id="52" name="Picture 9" descr=""/>
        <xdr:cNvPicPr/>
      </xdr:nvPicPr>
      <xdr:blipFill>
        <a:blip r:embed="rId5"/>
        <a:stretch/>
      </xdr:blipFill>
      <xdr:spPr>
        <a:xfrm>
          <a:off x="0" y="1143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360</xdr:colOff>
      <xdr:row>5</xdr:row>
      <xdr:rowOff>152280</xdr:rowOff>
    </xdr:to>
    <xdr:pic>
      <xdr:nvPicPr>
        <xdr:cNvPr id="53" name="Picture 10" descr=""/>
        <xdr:cNvPicPr/>
      </xdr:nvPicPr>
      <xdr:blipFill>
        <a:blip r:embed="rId6"/>
        <a:stretch/>
      </xdr:blipFill>
      <xdr:spPr>
        <a:xfrm>
          <a:off x="0" y="1305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360</xdr:colOff>
      <xdr:row>6</xdr:row>
      <xdr:rowOff>152280</xdr:rowOff>
    </xdr:to>
    <xdr:pic>
      <xdr:nvPicPr>
        <xdr:cNvPr id="54" name="Picture 11" descr=""/>
        <xdr:cNvPicPr/>
      </xdr:nvPicPr>
      <xdr:blipFill>
        <a:blip r:embed="rId7"/>
        <a:stretch/>
      </xdr:blipFill>
      <xdr:spPr>
        <a:xfrm>
          <a:off x="0" y="1467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360</xdr:colOff>
      <xdr:row>7</xdr:row>
      <xdr:rowOff>152640</xdr:rowOff>
    </xdr:to>
    <xdr:pic>
      <xdr:nvPicPr>
        <xdr:cNvPr id="55" name="Picture 12" descr=""/>
        <xdr:cNvPicPr/>
      </xdr:nvPicPr>
      <xdr:blipFill>
        <a:blip r:embed="rId8"/>
        <a:stretch/>
      </xdr:blipFill>
      <xdr:spPr>
        <a:xfrm>
          <a:off x="0" y="1628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360</xdr:colOff>
      <xdr:row>8</xdr:row>
      <xdr:rowOff>152640</xdr:rowOff>
    </xdr:to>
    <xdr:pic>
      <xdr:nvPicPr>
        <xdr:cNvPr id="56" name="Picture 13" descr=""/>
        <xdr:cNvPicPr/>
      </xdr:nvPicPr>
      <xdr:blipFill>
        <a:blip r:embed="rId9"/>
        <a:stretch/>
      </xdr:blipFill>
      <xdr:spPr>
        <a:xfrm>
          <a:off x="0" y="1790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360</xdr:colOff>
      <xdr:row>9</xdr:row>
      <xdr:rowOff>152280</xdr:rowOff>
    </xdr:to>
    <xdr:pic>
      <xdr:nvPicPr>
        <xdr:cNvPr id="57" name="Picture 14" descr=""/>
        <xdr:cNvPicPr/>
      </xdr:nvPicPr>
      <xdr:blipFill>
        <a:blip r:embed="rId10"/>
        <a:stretch/>
      </xdr:blipFill>
      <xdr:spPr>
        <a:xfrm>
          <a:off x="0" y="1952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360</xdr:colOff>
      <xdr:row>10</xdr:row>
      <xdr:rowOff>142920</xdr:rowOff>
    </xdr:to>
    <xdr:pic>
      <xdr:nvPicPr>
        <xdr:cNvPr id="58" name="Picture 15" descr=""/>
        <xdr:cNvPicPr/>
      </xdr:nvPicPr>
      <xdr:blipFill>
        <a:blip r:embed="rId11"/>
        <a:stretch/>
      </xdr:blipFill>
      <xdr:spPr>
        <a:xfrm>
          <a:off x="0" y="21146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360</xdr:colOff>
      <xdr:row>11</xdr:row>
      <xdr:rowOff>152280</xdr:rowOff>
    </xdr:to>
    <xdr:pic>
      <xdr:nvPicPr>
        <xdr:cNvPr id="59" name="Picture 16" descr=""/>
        <xdr:cNvPicPr/>
      </xdr:nvPicPr>
      <xdr:blipFill>
        <a:blip r:embed="rId12"/>
        <a:stretch/>
      </xdr:blipFill>
      <xdr:spPr>
        <a:xfrm>
          <a:off x="0" y="2276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360</xdr:colOff>
      <xdr:row>12</xdr:row>
      <xdr:rowOff>152640</xdr:rowOff>
    </xdr:to>
    <xdr:pic>
      <xdr:nvPicPr>
        <xdr:cNvPr id="60" name="Picture 17" descr=""/>
        <xdr:cNvPicPr/>
      </xdr:nvPicPr>
      <xdr:blipFill>
        <a:blip r:embed="rId13"/>
        <a:stretch/>
      </xdr:blipFill>
      <xdr:spPr>
        <a:xfrm>
          <a:off x="0" y="2438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360</xdr:colOff>
      <xdr:row>13</xdr:row>
      <xdr:rowOff>152640</xdr:rowOff>
    </xdr:to>
    <xdr:pic>
      <xdr:nvPicPr>
        <xdr:cNvPr id="61" name="Picture 18" descr=""/>
        <xdr:cNvPicPr/>
      </xdr:nvPicPr>
      <xdr:blipFill>
        <a:blip r:embed="rId14"/>
        <a:stretch/>
      </xdr:blipFill>
      <xdr:spPr>
        <a:xfrm>
          <a:off x="0" y="2600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360</xdr:colOff>
      <xdr:row>14</xdr:row>
      <xdr:rowOff>152280</xdr:rowOff>
    </xdr:to>
    <xdr:pic>
      <xdr:nvPicPr>
        <xdr:cNvPr id="62" name="Picture 19" descr=""/>
        <xdr:cNvPicPr/>
      </xdr:nvPicPr>
      <xdr:blipFill>
        <a:blip r:embed="rId15"/>
        <a:stretch/>
      </xdr:blipFill>
      <xdr:spPr>
        <a:xfrm>
          <a:off x="0" y="27622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360</xdr:colOff>
      <xdr:row>15</xdr:row>
      <xdr:rowOff>152640</xdr:rowOff>
    </xdr:to>
    <xdr:pic>
      <xdr:nvPicPr>
        <xdr:cNvPr id="63" name="Picture 20" descr=""/>
        <xdr:cNvPicPr/>
      </xdr:nvPicPr>
      <xdr:blipFill>
        <a:blip r:embed="rId16"/>
        <a:stretch/>
      </xdr:blipFill>
      <xdr:spPr>
        <a:xfrm>
          <a:off x="0" y="2924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429480</xdr:colOff>
      <xdr:row>20</xdr:row>
      <xdr:rowOff>22896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80280</xdr:colOff>
      <xdr:row>20</xdr:row>
      <xdr:rowOff>22896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429120</xdr:colOff>
      <xdr:row>20</xdr:row>
      <xdr:rowOff>228960</xdr:rowOff>
    </xdr:to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80640</xdr:colOff>
      <xdr:row>20</xdr:row>
      <xdr:rowOff>228960</xdr:rowOff>
    </xdr:to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369720</xdr:colOff>
      <xdr:row>20</xdr:row>
      <xdr:rowOff>304560</xdr:rowOff>
    </xdr:to>
    <xdr:pic>
      <xdr:nvPicPr>
        <xdr:cNvPr id="64" name="Picture 25" descr=""/>
        <xdr:cNvPicPr/>
      </xdr:nvPicPr>
      <xdr:blipFill>
        <a:blip r:embed="rId17"/>
        <a:stretch/>
      </xdr:blipFill>
      <xdr:spPr>
        <a:xfrm>
          <a:off x="4469040" y="4086360"/>
          <a:ext cx="3697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9</xdr:col>
      <xdr:colOff>160200</xdr:colOff>
      <xdr:row>20</xdr:row>
      <xdr:rowOff>304560</xdr:rowOff>
    </xdr:to>
    <xdr:pic>
      <xdr:nvPicPr>
        <xdr:cNvPr id="65" name="Picture 26" descr=""/>
        <xdr:cNvPicPr/>
      </xdr:nvPicPr>
      <xdr:blipFill>
        <a:blip r:embed="rId18"/>
        <a:stretch/>
      </xdr:blipFill>
      <xdr:spPr>
        <a:xfrm>
          <a:off x="5745600" y="4086360"/>
          <a:ext cx="7981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1</xdr:col>
      <xdr:colOff>10440</xdr:colOff>
      <xdr:row>20</xdr:row>
      <xdr:rowOff>304560</xdr:rowOff>
    </xdr:to>
    <xdr:pic>
      <xdr:nvPicPr>
        <xdr:cNvPr id="66" name="Picture 27" descr=""/>
        <xdr:cNvPicPr/>
      </xdr:nvPicPr>
      <xdr:blipFill>
        <a:blip r:embed="rId19"/>
        <a:stretch/>
      </xdr:blipFill>
      <xdr:spPr>
        <a:xfrm>
          <a:off x="7021800" y="4086360"/>
          <a:ext cx="6487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62360</xdr:colOff>
      <xdr:row>22</xdr:row>
      <xdr:rowOff>152640</xdr:rowOff>
    </xdr:to>
    <xdr:pic>
      <xdr:nvPicPr>
        <xdr:cNvPr id="67" name="Picture 28" descr=""/>
        <xdr:cNvPicPr/>
      </xdr:nvPicPr>
      <xdr:blipFill>
        <a:blip r:embed="rId20"/>
        <a:stretch/>
      </xdr:blipFill>
      <xdr:spPr>
        <a:xfrm>
          <a:off x="0" y="4581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62360</xdr:colOff>
      <xdr:row>23</xdr:row>
      <xdr:rowOff>152640</xdr:rowOff>
    </xdr:to>
    <xdr:pic>
      <xdr:nvPicPr>
        <xdr:cNvPr id="68" name="Picture 29" descr=""/>
        <xdr:cNvPicPr/>
      </xdr:nvPicPr>
      <xdr:blipFill>
        <a:blip r:embed="rId21"/>
        <a:stretch/>
      </xdr:blipFill>
      <xdr:spPr>
        <a:xfrm>
          <a:off x="0" y="4743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62360</xdr:colOff>
      <xdr:row>24</xdr:row>
      <xdr:rowOff>152280</xdr:rowOff>
    </xdr:to>
    <xdr:pic>
      <xdr:nvPicPr>
        <xdr:cNvPr id="69" name="Picture 30" descr=""/>
        <xdr:cNvPicPr/>
      </xdr:nvPicPr>
      <xdr:blipFill>
        <a:blip r:embed="rId22"/>
        <a:stretch/>
      </xdr:blipFill>
      <xdr:spPr>
        <a:xfrm>
          <a:off x="0" y="49053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62360</xdr:colOff>
      <xdr:row>25</xdr:row>
      <xdr:rowOff>152280</xdr:rowOff>
    </xdr:to>
    <xdr:pic>
      <xdr:nvPicPr>
        <xdr:cNvPr id="70" name="Picture 31" descr=""/>
        <xdr:cNvPicPr/>
      </xdr:nvPicPr>
      <xdr:blipFill>
        <a:blip r:embed="rId23"/>
        <a:stretch/>
      </xdr:blipFill>
      <xdr:spPr>
        <a:xfrm>
          <a:off x="0" y="50673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62360</xdr:colOff>
      <xdr:row>26</xdr:row>
      <xdr:rowOff>152280</xdr:rowOff>
    </xdr:to>
    <xdr:pic>
      <xdr:nvPicPr>
        <xdr:cNvPr id="71" name="Picture 32" descr=""/>
        <xdr:cNvPicPr/>
      </xdr:nvPicPr>
      <xdr:blipFill>
        <a:blip r:embed="rId24"/>
        <a:stretch/>
      </xdr:blipFill>
      <xdr:spPr>
        <a:xfrm>
          <a:off x="0" y="52293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62360</xdr:colOff>
      <xdr:row>27</xdr:row>
      <xdr:rowOff>152640</xdr:rowOff>
    </xdr:to>
    <xdr:pic>
      <xdr:nvPicPr>
        <xdr:cNvPr id="72" name="Picture 33" descr=""/>
        <xdr:cNvPicPr/>
      </xdr:nvPicPr>
      <xdr:blipFill>
        <a:blip r:embed="rId25"/>
        <a:stretch/>
      </xdr:blipFill>
      <xdr:spPr>
        <a:xfrm>
          <a:off x="0" y="5391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62360</xdr:colOff>
      <xdr:row>28</xdr:row>
      <xdr:rowOff>152640</xdr:rowOff>
    </xdr:to>
    <xdr:pic>
      <xdr:nvPicPr>
        <xdr:cNvPr id="73" name="Picture 34" descr=""/>
        <xdr:cNvPicPr/>
      </xdr:nvPicPr>
      <xdr:blipFill>
        <a:blip r:embed="rId26"/>
        <a:stretch/>
      </xdr:blipFill>
      <xdr:spPr>
        <a:xfrm>
          <a:off x="0" y="5553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62360</xdr:colOff>
      <xdr:row>29</xdr:row>
      <xdr:rowOff>142920</xdr:rowOff>
    </xdr:to>
    <xdr:pic>
      <xdr:nvPicPr>
        <xdr:cNvPr id="74" name="Picture 35" descr=""/>
        <xdr:cNvPicPr/>
      </xdr:nvPicPr>
      <xdr:blipFill>
        <a:blip r:embed="rId27"/>
        <a:stretch/>
      </xdr:blipFill>
      <xdr:spPr>
        <a:xfrm>
          <a:off x="0" y="57150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62360</xdr:colOff>
      <xdr:row>30</xdr:row>
      <xdr:rowOff>152280</xdr:rowOff>
    </xdr:to>
    <xdr:pic>
      <xdr:nvPicPr>
        <xdr:cNvPr id="75" name="Picture 36" descr=""/>
        <xdr:cNvPicPr/>
      </xdr:nvPicPr>
      <xdr:blipFill>
        <a:blip r:embed="rId28"/>
        <a:stretch/>
      </xdr:blipFill>
      <xdr:spPr>
        <a:xfrm>
          <a:off x="0" y="5877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62360</xdr:colOff>
      <xdr:row>31</xdr:row>
      <xdr:rowOff>152280</xdr:rowOff>
    </xdr:to>
    <xdr:pic>
      <xdr:nvPicPr>
        <xdr:cNvPr id="76" name="Picture 37" descr=""/>
        <xdr:cNvPicPr/>
      </xdr:nvPicPr>
      <xdr:blipFill>
        <a:blip r:embed="rId29"/>
        <a:stretch/>
      </xdr:blipFill>
      <xdr:spPr>
        <a:xfrm>
          <a:off x="0" y="6039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62360</xdr:colOff>
      <xdr:row>32</xdr:row>
      <xdr:rowOff>152640</xdr:rowOff>
    </xdr:to>
    <xdr:pic>
      <xdr:nvPicPr>
        <xdr:cNvPr id="77" name="Picture 38" descr=""/>
        <xdr:cNvPicPr/>
      </xdr:nvPicPr>
      <xdr:blipFill>
        <a:blip r:embed="rId30"/>
        <a:stretch/>
      </xdr:blipFill>
      <xdr:spPr>
        <a:xfrm>
          <a:off x="0" y="6200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62360</xdr:colOff>
      <xdr:row>33</xdr:row>
      <xdr:rowOff>152640</xdr:rowOff>
    </xdr:to>
    <xdr:pic>
      <xdr:nvPicPr>
        <xdr:cNvPr id="78" name="Picture 39" descr=""/>
        <xdr:cNvPicPr/>
      </xdr:nvPicPr>
      <xdr:blipFill>
        <a:blip r:embed="rId31"/>
        <a:stretch/>
      </xdr:blipFill>
      <xdr:spPr>
        <a:xfrm>
          <a:off x="0" y="6362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62360</xdr:colOff>
      <xdr:row>34</xdr:row>
      <xdr:rowOff>152640</xdr:rowOff>
    </xdr:to>
    <xdr:pic>
      <xdr:nvPicPr>
        <xdr:cNvPr id="79" name="Picture 40" descr=""/>
        <xdr:cNvPicPr/>
      </xdr:nvPicPr>
      <xdr:blipFill>
        <a:blip r:embed="rId32"/>
        <a:stretch/>
      </xdr:blipFill>
      <xdr:spPr>
        <a:xfrm>
          <a:off x="0" y="6524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429480</xdr:colOff>
      <xdr:row>1</xdr:row>
      <xdr:rowOff>22896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80280</xdr:colOff>
      <xdr:row>1</xdr:row>
      <xdr:rowOff>228960</xdr:rowOff>
    </xdr:to>
    <xdr:clientData/>
  </xdr:twoCellAnchor>
  <xdr:twoCellAnchor editAs="oneCell">
    <xdr:from>
      <xdr:col>4</xdr:col>
      <xdr:colOff>0</xdr:colOff>
      <xdr:row>1</xdr:row>
      <xdr:rowOff>0</xdr:rowOff>
    </xdr:from>
    <xdr:to>
      <xdr:col>5</xdr:col>
      <xdr:colOff>429120</xdr:colOff>
      <xdr:row>1</xdr:row>
      <xdr:rowOff>22896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80640</xdr:colOff>
      <xdr:row>1</xdr:row>
      <xdr:rowOff>22896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69720</xdr:colOff>
      <xdr:row>1</xdr:row>
      <xdr:rowOff>304920</xdr:rowOff>
    </xdr:to>
    <xdr:pic>
      <xdr:nvPicPr>
        <xdr:cNvPr id="80" name="Picture 45" descr=""/>
        <xdr:cNvPicPr/>
      </xdr:nvPicPr>
      <xdr:blipFill>
        <a:blip r:embed="rId33"/>
        <a:stretch/>
      </xdr:blipFill>
      <xdr:spPr>
        <a:xfrm>
          <a:off x="4469040" y="485640"/>
          <a:ext cx="3697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9</xdr:col>
      <xdr:colOff>160200</xdr:colOff>
      <xdr:row>1</xdr:row>
      <xdr:rowOff>304920</xdr:rowOff>
    </xdr:to>
    <xdr:pic>
      <xdr:nvPicPr>
        <xdr:cNvPr id="81" name="Picture 46" descr=""/>
        <xdr:cNvPicPr/>
      </xdr:nvPicPr>
      <xdr:blipFill>
        <a:blip r:embed="rId34"/>
        <a:stretch/>
      </xdr:blipFill>
      <xdr:spPr>
        <a:xfrm>
          <a:off x="5745600" y="485640"/>
          <a:ext cx="7981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10440</xdr:colOff>
      <xdr:row>1</xdr:row>
      <xdr:rowOff>304920</xdr:rowOff>
    </xdr:to>
    <xdr:pic>
      <xdr:nvPicPr>
        <xdr:cNvPr id="82" name="Picture 47" descr=""/>
        <xdr:cNvPicPr/>
      </xdr:nvPicPr>
      <xdr:blipFill>
        <a:blip r:embed="rId35"/>
        <a:stretch/>
      </xdr:blipFill>
      <xdr:spPr>
        <a:xfrm>
          <a:off x="7021800" y="485640"/>
          <a:ext cx="6487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360</xdr:colOff>
      <xdr:row>3</xdr:row>
      <xdr:rowOff>152640</xdr:rowOff>
    </xdr:to>
    <xdr:pic>
      <xdr:nvPicPr>
        <xdr:cNvPr id="83" name="Picture 48" descr=""/>
        <xdr:cNvPicPr/>
      </xdr:nvPicPr>
      <xdr:blipFill>
        <a:blip r:embed="rId36"/>
        <a:stretch/>
      </xdr:blipFill>
      <xdr:spPr>
        <a:xfrm>
          <a:off x="0" y="981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52280</xdr:rowOff>
    </xdr:to>
    <xdr:pic>
      <xdr:nvPicPr>
        <xdr:cNvPr id="84" name="Picture 49" descr=""/>
        <xdr:cNvPicPr/>
      </xdr:nvPicPr>
      <xdr:blipFill>
        <a:blip r:embed="rId37"/>
        <a:stretch/>
      </xdr:blipFill>
      <xdr:spPr>
        <a:xfrm>
          <a:off x="0" y="1143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360</xdr:colOff>
      <xdr:row>5</xdr:row>
      <xdr:rowOff>152280</xdr:rowOff>
    </xdr:to>
    <xdr:pic>
      <xdr:nvPicPr>
        <xdr:cNvPr id="85" name="Picture 50" descr=""/>
        <xdr:cNvPicPr/>
      </xdr:nvPicPr>
      <xdr:blipFill>
        <a:blip r:embed="rId38"/>
        <a:stretch/>
      </xdr:blipFill>
      <xdr:spPr>
        <a:xfrm>
          <a:off x="0" y="1305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360</xdr:colOff>
      <xdr:row>6</xdr:row>
      <xdr:rowOff>152280</xdr:rowOff>
    </xdr:to>
    <xdr:pic>
      <xdr:nvPicPr>
        <xdr:cNvPr id="86" name="Picture 51" descr=""/>
        <xdr:cNvPicPr/>
      </xdr:nvPicPr>
      <xdr:blipFill>
        <a:blip r:embed="rId39"/>
        <a:stretch/>
      </xdr:blipFill>
      <xdr:spPr>
        <a:xfrm>
          <a:off x="0" y="1467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360</xdr:colOff>
      <xdr:row>7</xdr:row>
      <xdr:rowOff>152640</xdr:rowOff>
    </xdr:to>
    <xdr:pic>
      <xdr:nvPicPr>
        <xdr:cNvPr id="87" name="Picture 52" descr=""/>
        <xdr:cNvPicPr/>
      </xdr:nvPicPr>
      <xdr:blipFill>
        <a:blip r:embed="rId40"/>
        <a:stretch/>
      </xdr:blipFill>
      <xdr:spPr>
        <a:xfrm>
          <a:off x="0" y="1628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360</xdr:colOff>
      <xdr:row>8</xdr:row>
      <xdr:rowOff>152640</xdr:rowOff>
    </xdr:to>
    <xdr:pic>
      <xdr:nvPicPr>
        <xdr:cNvPr id="88" name="Picture 53" descr=""/>
        <xdr:cNvPicPr/>
      </xdr:nvPicPr>
      <xdr:blipFill>
        <a:blip r:embed="rId41"/>
        <a:stretch/>
      </xdr:blipFill>
      <xdr:spPr>
        <a:xfrm>
          <a:off x="0" y="1790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360</xdr:colOff>
      <xdr:row>9</xdr:row>
      <xdr:rowOff>152280</xdr:rowOff>
    </xdr:to>
    <xdr:pic>
      <xdr:nvPicPr>
        <xdr:cNvPr id="89" name="Picture 54" descr=""/>
        <xdr:cNvPicPr/>
      </xdr:nvPicPr>
      <xdr:blipFill>
        <a:blip r:embed="rId42"/>
        <a:stretch/>
      </xdr:blipFill>
      <xdr:spPr>
        <a:xfrm>
          <a:off x="0" y="1952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360</xdr:colOff>
      <xdr:row>10</xdr:row>
      <xdr:rowOff>142920</xdr:rowOff>
    </xdr:to>
    <xdr:pic>
      <xdr:nvPicPr>
        <xdr:cNvPr id="90" name="Picture 55" descr=""/>
        <xdr:cNvPicPr/>
      </xdr:nvPicPr>
      <xdr:blipFill>
        <a:blip r:embed="rId43"/>
        <a:stretch/>
      </xdr:blipFill>
      <xdr:spPr>
        <a:xfrm>
          <a:off x="0" y="21146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360</xdr:colOff>
      <xdr:row>11</xdr:row>
      <xdr:rowOff>152280</xdr:rowOff>
    </xdr:to>
    <xdr:pic>
      <xdr:nvPicPr>
        <xdr:cNvPr id="91" name="Picture 56" descr=""/>
        <xdr:cNvPicPr/>
      </xdr:nvPicPr>
      <xdr:blipFill>
        <a:blip r:embed="rId44"/>
        <a:stretch/>
      </xdr:blipFill>
      <xdr:spPr>
        <a:xfrm>
          <a:off x="0" y="2276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360</xdr:colOff>
      <xdr:row>12</xdr:row>
      <xdr:rowOff>152640</xdr:rowOff>
    </xdr:to>
    <xdr:pic>
      <xdr:nvPicPr>
        <xdr:cNvPr id="92" name="Picture 57" descr=""/>
        <xdr:cNvPicPr/>
      </xdr:nvPicPr>
      <xdr:blipFill>
        <a:blip r:embed="rId45"/>
        <a:stretch/>
      </xdr:blipFill>
      <xdr:spPr>
        <a:xfrm>
          <a:off x="0" y="2438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360</xdr:colOff>
      <xdr:row>13</xdr:row>
      <xdr:rowOff>152640</xdr:rowOff>
    </xdr:to>
    <xdr:pic>
      <xdr:nvPicPr>
        <xdr:cNvPr id="93" name="Picture 58" descr=""/>
        <xdr:cNvPicPr/>
      </xdr:nvPicPr>
      <xdr:blipFill>
        <a:blip r:embed="rId46"/>
        <a:stretch/>
      </xdr:blipFill>
      <xdr:spPr>
        <a:xfrm>
          <a:off x="0" y="2600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360</xdr:colOff>
      <xdr:row>14</xdr:row>
      <xdr:rowOff>152280</xdr:rowOff>
    </xdr:to>
    <xdr:pic>
      <xdr:nvPicPr>
        <xdr:cNvPr id="94" name="Picture 59" descr=""/>
        <xdr:cNvPicPr/>
      </xdr:nvPicPr>
      <xdr:blipFill>
        <a:blip r:embed="rId47"/>
        <a:stretch/>
      </xdr:blipFill>
      <xdr:spPr>
        <a:xfrm>
          <a:off x="0" y="27622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360</xdr:colOff>
      <xdr:row>15</xdr:row>
      <xdr:rowOff>152640</xdr:rowOff>
    </xdr:to>
    <xdr:pic>
      <xdr:nvPicPr>
        <xdr:cNvPr id="95" name="Picture 60" descr=""/>
        <xdr:cNvPicPr/>
      </xdr:nvPicPr>
      <xdr:blipFill>
        <a:blip r:embed="rId48"/>
        <a:stretch/>
      </xdr:blipFill>
      <xdr:spPr>
        <a:xfrm>
          <a:off x="0" y="2924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429480</xdr:colOff>
      <xdr:row>20</xdr:row>
      <xdr:rowOff>22896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80280</xdr:colOff>
      <xdr:row>20</xdr:row>
      <xdr:rowOff>22896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429120</xdr:colOff>
      <xdr:row>20</xdr:row>
      <xdr:rowOff>228960</xdr:rowOff>
    </xdr:to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80640</xdr:colOff>
      <xdr:row>20</xdr:row>
      <xdr:rowOff>228960</xdr:rowOff>
    </xdr:to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369720</xdr:colOff>
      <xdr:row>20</xdr:row>
      <xdr:rowOff>304560</xdr:rowOff>
    </xdr:to>
    <xdr:pic>
      <xdr:nvPicPr>
        <xdr:cNvPr id="96" name="Picture 65" descr=""/>
        <xdr:cNvPicPr/>
      </xdr:nvPicPr>
      <xdr:blipFill>
        <a:blip r:embed="rId49"/>
        <a:stretch/>
      </xdr:blipFill>
      <xdr:spPr>
        <a:xfrm>
          <a:off x="4469040" y="4086360"/>
          <a:ext cx="3697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9</xdr:col>
      <xdr:colOff>160200</xdr:colOff>
      <xdr:row>20</xdr:row>
      <xdr:rowOff>304560</xdr:rowOff>
    </xdr:to>
    <xdr:pic>
      <xdr:nvPicPr>
        <xdr:cNvPr id="97" name="Picture 66" descr=""/>
        <xdr:cNvPicPr/>
      </xdr:nvPicPr>
      <xdr:blipFill>
        <a:blip r:embed="rId50"/>
        <a:stretch/>
      </xdr:blipFill>
      <xdr:spPr>
        <a:xfrm>
          <a:off x="5745600" y="4086360"/>
          <a:ext cx="7981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1</xdr:col>
      <xdr:colOff>10440</xdr:colOff>
      <xdr:row>20</xdr:row>
      <xdr:rowOff>304560</xdr:rowOff>
    </xdr:to>
    <xdr:pic>
      <xdr:nvPicPr>
        <xdr:cNvPr id="98" name="Picture 67" descr=""/>
        <xdr:cNvPicPr/>
      </xdr:nvPicPr>
      <xdr:blipFill>
        <a:blip r:embed="rId51"/>
        <a:stretch/>
      </xdr:blipFill>
      <xdr:spPr>
        <a:xfrm>
          <a:off x="7021800" y="4086360"/>
          <a:ext cx="6487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62360</xdr:colOff>
      <xdr:row>22</xdr:row>
      <xdr:rowOff>152640</xdr:rowOff>
    </xdr:to>
    <xdr:pic>
      <xdr:nvPicPr>
        <xdr:cNvPr id="99" name="Picture 68" descr=""/>
        <xdr:cNvPicPr/>
      </xdr:nvPicPr>
      <xdr:blipFill>
        <a:blip r:embed="rId52"/>
        <a:stretch/>
      </xdr:blipFill>
      <xdr:spPr>
        <a:xfrm>
          <a:off x="0" y="4581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62360</xdr:colOff>
      <xdr:row>23</xdr:row>
      <xdr:rowOff>152640</xdr:rowOff>
    </xdr:to>
    <xdr:pic>
      <xdr:nvPicPr>
        <xdr:cNvPr id="100" name="Picture 69" descr=""/>
        <xdr:cNvPicPr/>
      </xdr:nvPicPr>
      <xdr:blipFill>
        <a:blip r:embed="rId53"/>
        <a:stretch/>
      </xdr:blipFill>
      <xdr:spPr>
        <a:xfrm>
          <a:off x="0" y="4743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62360</xdr:colOff>
      <xdr:row>24</xdr:row>
      <xdr:rowOff>152280</xdr:rowOff>
    </xdr:to>
    <xdr:pic>
      <xdr:nvPicPr>
        <xdr:cNvPr id="101" name="Picture 70" descr=""/>
        <xdr:cNvPicPr/>
      </xdr:nvPicPr>
      <xdr:blipFill>
        <a:blip r:embed="rId54"/>
        <a:stretch/>
      </xdr:blipFill>
      <xdr:spPr>
        <a:xfrm>
          <a:off x="0" y="49053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62360</xdr:colOff>
      <xdr:row>25</xdr:row>
      <xdr:rowOff>152280</xdr:rowOff>
    </xdr:to>
    <xdr:pic>
      <xdr:nvPicPr>
        <xdr:cNvPr id="102" name="Picture 71" descr=""/>
        <xdr:cNvPicPr/>
      </xdr:nvPicPr>
      <xdr:blipFill>
        <a:blip r:embed="rId55"/>
        <a:stretch/>
      </xdr:blipFill>
      <xdr:spPr>
        <a:xfrm>
          <a:off x="0" y="50673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62360</xdr:colOff>
      <xdr:row>26</xdr:row>
      <xdr:rowOff>152280</xdr:rowOff>
    </xdr:to>
    <xdr:pic>
      <xdr:nvPicPr>
        <xdr:cNvPr id="103" name="Picture 72" descr=""/>
        <xdr:cNvPicPr/>
      </xdr:nvPicPr>
      <xdr:blipFill>
        <a:blip r:embed="rId56"/>
        <a:stretch/>
      </xdr:blipFill>
      <xdr:spPr>
        <a:xfrm>
          <a:off x="0" y="52293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62360</xdr:colOff>
      <xdr:row>27</xdr:row>
      <xdr:rowOff>152640</xdr:rowOff>
    </xdr:to>
    <xdr:pic>
      <xdr:nvPicPr>
        <xdr:cNvPr id="104" name="Picture 73" descr=""/>
        <xdr:cNvPicPr/>
      </xdr:nvPicPr>
      <xdr:blipFill>
        <a:blip r:embed="rId57"/>
        <a:stretch/>
      </xdr:blipFill>
      <xdr:spPr>
        <a:xfrm>
          <a:off x="0" y="5391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62360</xdr:colOff>
      <xdr:row>28</xdr:row>
      <xdr:rowOff>152640</xdr:rowOff>
    </xdr:to>
    <xdr:pic>
      <xdr:nvPicPr>
        <xdr:cNvPr id="105" name="Picture 74" descr=""/>
        <xdr:cNvPicPr/>
      </xdr:nvPicPr>
      <xdr:blipFill>
        <a:blip r:embed="rId58"/>
        <a:stretch/>
      </xdr:blipFill>
      <xdr:spPr>
        <a:xfrm>
          <a:off x="0" y="5553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62360</xdr:colOff>
      <xdr:row>29</xdr:row>
      <xdr:rowOff>142920</xdr:rowOff>
    </xdr:to>
    <xdr:pic>
      <xdr:nvPicPr>
        <xdr:cNvPr id="106" name="Picture 75" descr=""/>
        <xdr:cNvPicPr/>
      </xdr:nvPicPr>
      <xdr:blipFill>
        <a:blip r:embed="rId59"/>
        <a:stretch/>
      </xdr:blipFill>
      <xdr:spPr>
        <a:xfrm>
          <a:off x="0" y="57150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62360</xdr:colOff>
      <xdr:row>30</xdr:row>
      <xdr:rowOff>152280</xdr:rowOff>
    </xdr:to>
    <xdr:pic>
      <xdr:nvPicPr>
        <xdr:cNvPr id="107" name="Picture 76" descr=""/>
        <xdr:cNvPicPr/>
      </xdr:nvPicPr>
      <xdr:blipFill>
        <a:blip r:embed="rId60"/>
        <a:stretch/>
      </xdr:blipFill>
      <xdr:spPr>
        <a:xfrm>
          <a:off x="0" y="5877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62360</xdr:colOff>
      <xdr:row>31</xdr:row>
      <xdr:rowOff>152280</xdr:rowOff>
    </xdr:to>
    <xdr:pic>
      <xdr:nvPicPr>
        <xdr:cNvPr id="108" name="Picture 77" descr=""/>
        <xdr:cNvPicPr/>
      </xdr:nvPicPr>
      <xdr:blipFill>
        <a:blip r:embed="rId61"/>
        <a:stretch/>
      </xdr:blipFill>
      <xdr:spPr>
        <a:xfrm>
          <a:off x="0" y="6039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62360</xdr:colOff>
      <xdr:row>32</xdr:row>
      <xdr:rowOff>152640</xdr:rowOff>
    </xdr:to>
    <xdr:pic>
      <xdr:nvPicPr>
        <xdr:cNvPr id="109" name="Picture 78" descr=""/>
        <xdr:cNvPicPr/>
      </xdr:nvPicPr>
      <xdr:blipFill>
        <a:blip r:embed="rId62"/>
        <a:stretch/>
      </xdr:blipFill>
      <xdr:spPr>
        <a:xfrm>
          <a:off x="0" y="6200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62360</xdr:colOff>
      <xdr:row>33</xdr:row>
      <xdr:rowOff>152640</xdr:rowOff>
    </xdr:to>
    <xdr:pic>
      <xdr:nvPicPr>
        <xdr:cNvPr id="110" name="Picture 79" descr=""/>
        <xdr:cNvPicPr/>
      </xdr:nvPicPr>
      <xdr:blipFill>
        <a:blip r:embed="rId63"/>
        <a:stretch/>
      </xdr:blipFill>
      <xdr:spPr>
        <a:xfrm>
          <a:off x="0" y="6362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62360</xdr:colOff>
      <xdr:row>34</xdr:row>
      <xdr:rowOff>152640</xdr:rowOff>
    </xdr:to>
    <xdr:pic>
      <xdr:nvPicPr>
        <xdr:cNvPr id="111" name="Picture 80" descr=""/>
        <xdr:cNvPicPr/>
      </xdr:nvPicPr>
      <xdr:blipFill>
        <a:blip r:embed="rId64"/>
        <a:stretch/>
      </xdr:blipFill>
      <xdr:spPr>
        <a:xfrm>
          <a:off x="0" y="6524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29480</xdr:colOff>
      <xdr:row>1</xdr:row>
      <xdr:rowOff>22896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80280</xdr:colOff>
      <xdr:row>1</xdr:row>
      <xdr:rowOff>228960</xdr:rowOff>
    </xdr:to>
    <xdr:clientData/>
  </xdr:twoCellAnchor>
  <xdr:twoCellAnchor editAs="oneCell">
    <xdr:from>
      <xdr:col>4</xdr:col>
      <xdr:colOff>0</xdr:colOff>
      <xdr:row>1</xdr:row>
      <xdr:rowOff>0</xdr:rowOff>
    </xdr:from>
    <xdr:to>
      <xdr:col>5</xdr:col>
      <xdr:colOff>429120</xdr:colOff>
      <xdr:row>1</xdr:row>
      <xdr:rowOff>22896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80640</xdr:colOff>
      <xdr:row>1</xdr:row>
      <xdr:rowOff>22896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69720</xdr:colOff>
      <xdr:row>1</xdr:row>
      <xdr:rowOff>304560</xdr:rowOff>
    </xdr:to>
    <xdr:pic>
      <xdr:nvPicPr>
        <xdr:cNvPr id="112" name="Picture 5" descr=""/>
        <xdr:cNvPicPr/>
      </xdr:nvPicPr>
      <xdr:blipFill>
        <a:blip r:embed="rId1"/>
        <a:stretch/>
      </xdr:blipFill>
      <xdr:spPr>
        <a:xfrm>
          <a:off x="4469040" y="324000"/>
          <a:ext cx="3697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9</xdr:col>
      <xdr:colOff>160200</xdr:colOff>
      <xdr:row>1</xdr:row>
      <xdr:rowOff>304560</xdr:rowOff>
    </xdr:to>
    <xdr:pic>
      <xdr:nvPicPr>
        <xdr:cNvPr id="113" name="Picture 6" descr=""/>
        <xdr:cNvPicPr/>
      </xdr:nvPicPr>
      <xdr:blipFill>
        <a:blip r:embed="rId2"/>
        <a:stretch/>
      </xdr:blipFill>
      <xdr:spPr>
        <a:xfrm>
          <a:off x="5745600" y="324000"/>
          <a:ext cx="7981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10440</xdr:colOff>
      <xdr:row>1</xdr:row>
      <xdr:rowOff>304560</xdr:rowOff>
    </xdr:to>
    <xdr:pic>
      <xdr:nvPicPr>
        <xdr:cNvPr id="114" name="Picture 7" descr=""/>
        <xdr:cNvPicPr/>
      </xdr:nvPicPr>
      <xdr:blipFill>
        <a:blip r:embed="rId3"/>
        <a:stretch/>
      </xdr:blipFill>
      <xdr:spPr>
        <a:xfrm>
          <a:off x="7021800" y="324000"/>
          <a:ext cx="6487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360</xdr:colOff>
      <xdr:row>3</xdr:row>
      <xdr:rowOff>152640</xdr:rowOff>
    </xdr:to>
    <xdr:pic>
      <xdr:nvPicPr>
        <xdr:cNvPr id="115" name="Picture 8" descr=""/>
        <xdr:cNvPicPr/>
      </xdr:nvPicPr>
      <xdr:blipFill>
        <a:blip r:embed="rId4"/>
        <a:stretch/>
      </xdr:blipFill>
      <xdr:spPr>
        <a:xfrm>
          <a:off x="0" y="819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52640</xdr:rowOff>
    </xdr:to>
    <xdr:pic>
      <xdr:nvPicPr>
        <xdr:cNvPr id="116" name="Picture 9" descr=""/>
        <xdr:cNvPicPr/>
      </xdr:nvPicPr>
      <xdr:blipFill>
        <a:blip r:embed="rId5"/>
        <a:stretch/>
      </xdr:blipFill>
      <xdr:spPr>
        <a:xfrm>
          <a:off x="0" y="981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360</xdr:colOff>
      <xdr:row>5</xdr:row>
      <xdr:rowOff>152280</xdr:rowOff>
    </xdr:to>
    <xdr:pic>
      <xdr:nvPicPr>
        <xdr:cNvPr id="117" name="Picture 10" descr=""/>
        <xdr:cNvPicPr/>
      </xdr:nvPicPr>
      <xdr:blipFill>
        <a:blip r:embed="rId6"/>
        <a:stretch/>
      </xdr:blipFill>
      <xdr:spPr>
        <a:xfrm>
          <a:off x="0" y="1143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360</xdr:colOff>
      <xdr:row>6</xdr:row>
      <xdr:rowOff>152280</xdr:rowOff>
    </xdr:to>
    <xdr:pic>
      <xdr:nvPicPr>
        <xdr:cNvPr id="118" name="Picture 11" descr=""/>
        <xdr:cNvPicPr/>
      </xdr:nvPicPr>
      <xdr:blipFill>
        <a:blip r:embed="rId7"/>
        <a:stretch/>
      </xdr:blipFill>
      <xdr:spPr>
        <a:xfrm>
          <a:off x="0" y="1305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360</xdr:colOff>
      <xdr:row>7</xdr:row>
      <xdr:rowOff>152280</xdr:rowOff>
    </xdr:to>
    <xdr:pic>
      <xdr:nvPicPr>
        <xdr:cNvPr id="119" name="Picture 12" descr=""/>
        <xdr:cNvPicPr/>
      </xdr:nvPicPr>
      <xdr:blipFill>
        <a:blip r:embed="rId8"/>
        <a:stretch/>
      </xdr:blipFill>
      <xdr:spPr>
        <a:xfrm>
          <a:off x="0" y="1467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360</xdr:colOff>
      <xdr:row>8</xdr:row>
      <xdr:rowOff>152640</xdr:rowOff>
    </xdr:to>
    <xdr:pic>
      <xdr:nvPicPr>
        <xdr:cNvPr id="120" name="Picture 13" descr=""/>
        <xdr:cNvPicPr/>
      </xdr:nvPicPr>
      <xdr:blipFill>
        <a:blip r:embed="rId9"/>
        <a:stretch/>
      </xdr:blipFill>
      <xdr:spPr>
        <a:xfrm>
          <a:off x="0" y="1628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360</xdr:colOff>
      <xdr:row>9</xdr:row>
      <xdr:rowOff>152640</xdr:rowOff>
    </xdr:to>
    <xdr:pic>
      <xdr:nvPicPr>
        <xdr:cNvPr id="121" name="Picture 14" descr=""/>
        <xdr:cNvPicPr/>
      </xdr:nvPicPr>
      <xdr:blipFill>
        <a:blip r:embed="rId10"/>
        <a:stretch/>
      </xdr:blipFill>
      <xdr:spPr>
        <a:xfrm>
          <a:off x="0" y="1790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360</xdr:colOff>
      <xdr:row>10</xdr:row>
      <xdr:rowOff>142920</xdr:rowOff>
    </xdr:to>
    <xdr:pic>
      <xdr:nvPicPr>
        <xdr:cNvPr id="122" name="Picture 15" descr=""/>
        <xdr:cNvPicPr/>
      </xdr:nvPicPr>
      <xdr:blipFill>
        <a:blip r:embed="rId11"/>
        <a:stretch/>
      </xdr:blipFill>
      <xdr:spPr>
        <a:xfrm>
          <a:off x="0" y="19526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360</xdr:colOff>
      <xdr:row>11</xdr:row>
      <xdr:rowOff>152280</xdr:rowOff>
    </xdr:to>
    <xdr:pic>
      <xdr:nvPicPr>
        <xdr:cNvPr id="123" name="Picture 16" descr=""/>
        <xdr:cNvPicPr/>
      </xdr:nvPicPr>
      <xdr:blipFill>
        <a:blip r:embed="rId12"/>
        <a:stretch/>
      </xdr:blipFill>
      <xdr:spPr>
        <a:xfrm>
          <a:off x="0" y="2114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360</xdr:colOff>
      <xdr:row>12</xdr:row>
      <xdr:rowOff>152280</xdr:rowOff>
    </xdr:to>
    <xdr:pic>
      <xdr:nvPicPr>
        <xdr:cNvPr id="124" name="Picture 17" descr=""/>
        <xdr:cNvPicPr/>
      </xdr:nvPicPr>
      <xdr:blipFill>
        <a:blip r:embed="rId13"/>
        <a:stretch/>
      </xdr:blipFill>
      <xdr:spPr>
        <a:xfrm>
          <a:off x="0" y="2276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360</xdr:colOff>
      <xdr:row>13</xdr:row>
      <xdr:rowOff>152640</xdr:rowOff>
    </xdr:to>
    <xdr:pic>
      <xdr:nvPicPr>
        <xdr:cNvPr id="125" name="Picture 18" descr=""/>
        <xdr:cNvPicPr/>
      </xdr:nvPicPr>
      <xdr:blipFill>
        <a:blip r:embed="rId14"/>
        <a:stretch/>
      </xdr:blipFill>
      <xdr:spPr>
        <a:xfrm>
          <a:off x="0" y="2438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360</xdr:colOff>
      <xdr:row>14</xdr:row>
      <xdr:rowOff>152640</xdr:rowOff>
    </xdr:to>
    <xdr:pic>
      <xdr:nvPicPr>
        <xdr:cNvPr id="126" name="Picture 19" descr=""/>
        <xdr:cNvPicPr/>
      </xdr:nvPicPr>
      <xdr:blipFill>
        <a:blip r:embed="rId15"/>
        <a:stretch/>
      </xdr:blipFill>
      <xdr:spPr>
        <a:xfrm>
          <a:off x="0" y="2600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360</xdr:colOff>
      <xdr:row>15</xdr:row>
      <xdr:rowOff>152640</xdr:rowOff>
    </xdr:to>
    <xdr:pic>
      <xdr:nvPicPr>
        <xdr:cNvPr id="127" name="Picture 20" descr=""/>
        <xdr:cNvPicPr/>
      </xdr:nvPicPr>
      <xdr:blipFill>
        <a:blip r:embed="rId16"/>
        <a:stretch/>
      </xdr:blipFill>
      <xdr:spPr>
        <a:xfrm>
          <a:off x="0" y="2762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29480</xdr:colOff>
      <xdr:row>1</xdr:row>
      <xdr:rowOff>22896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80280</xdr:colOff>
      <xdr:row>1</xdr:row>
      <xdr:rowOff>228960</xdr:rowOff>
    </xdr:to>
    <xdr:clientData/>
  </xdr:twoCellAnchor>
  <xdr:twoCellAnchor editAs="oneCell">
    <xdr:from>
      <xdr:col>4</xdr:col>
      <xdr:colOff>0</xdr:colOff>
      <xdr:row>1</xdr:row>
      <xdr:rowOff>0</xdr:rowOff>
    </xdr:from>
    <xdr:to>
      <xdr:col>5</xdr:col>
      <xdr:colOff>429120</xdr:colOff>
      <xdr:row>1</xdr:row>
      <xdr:rowOff>22896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80640</xdr:colOff>
      <xdr:row>1</xdr:row>
      <xdr:rowOff>22896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69720</xdr:colOff>
      <xdr:row>1</xdr:row>
      <xdr:rowOff>304920</xdr:rowOff>
    </xdr:to>
    <xdr:pic>
      <xdr:nvPicPr>
        <xdr:cNvPr id="128" name="Picture 5" descr=""/>
        <xdr:cNvPicPr/>
      </xdr:nvPicPr>
      <xdr:blipFill>
        <a:blip r:embed="rId1"/>
        <a:stretch/>
      </xdr:blipFill>
      <xdr:spPr>
        <a:xfrm>
          <a:off x="4469040" y="809640"/>
          <a:ext cx="3697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9</xdr:col>
      <xdr:colOff>160200</xdr:colOff>
      <xdr:row>1</xdr:row>
      <xdr:rowOff>304920</xdr:rowOff>
    </xdr:to>
    <xdr:pic>
      <xdr:nvPicPr>
        <xdr:cNvPr id="129" name="Picture 6" descr=""/>
        <xdr:cNvPicPr/>
      </xdr:nvPicPr>
      <xdr:blipFill>
        <a:blip r:embed="rId2"/>
        <a:stretch/>
      </xdr:blipFill>
      <xdr:spPr>
        <a:xfrm>
          <a:off x="5745600" y="809640"/>
          <a:ext cx="7981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10440</xdr:colOff>
      <xdr:row>1</xdr:row>
      <xdr:rowOff>304920</xdr:rowOff>
    </xdr:to>
    <xdr:pic>
      <xdr:nvPicPr>
        <xdr:cNvPr id="130" name="Picture 7" descr=""/>
        <xdr:cNvPicPr/>
      </xdr:nvPicPr>
      <xdr:blipFill>
        <a:blip r:embed="rId3"/>
        <a:stretch/>
      </xdr:blipFill>
      <xdr:spPr>
        <a:xfrm>
          <a:off x="7021800" y="809640"/>
          <a:ext cx="6487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360</xdr:colOff>
      <xdr:row>3</xdr:row>
      <xdr:rowOff>152280</xdr:rowOff>
    </xdr:to>
    <xdr:pic>
      <xdr:nvPicPr>
        <xdr:cNvPr id="131" name="Picture 8" descr=""/>
        <xdr:cNvPicPr/>
      </xdr:nvPicPr>
      <xdr:blipFill>
        <a:blip r:embed="rId4"/>
        <a:stretch/>
      </xdr:blipFill>
      <xdr:spPr>
        <a:xfrm>
          <a:off x="0" y="1305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52280</xdr:rowOff>
    </xdr:to>
    <xdr:pic>
      <xdr:nvPicPr>
        <xdr:cNvPr id="132" name="Picture 9" descr=""/>
        <xdr:cNvPicPr/>
      </xdr:nvPicPr>
      <xdr:blipFill>
        <a:blip r:embed="rId5"/>
        <a:stretch/>
      </xdr:blipFill>
      <xdr:spPr>
        <a:xfrm>
          <a:off x="0" y="146700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360</xdr:colOff>
      <xdr:row>5</xdr:row>
      <xdr:rowOff>152640</xdr:rowOff>
    </xdr:to>
    <xdr:pic>
      <xdr:nvPicPr>
        <xdr:cNvPr id="133" name="Picture 10" descr=""/>
        <xdr:cNvPicPr/>
      </xdr:nvPicPr>
      <xdr:blipFill>
        <a:blip r:embed="rId6"/>
        <a:stretch/>
      </xdr:blipFill>
      <xdr:spPr>
        <a:xfrm>
          <a:off x="0" y="1628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360</xdr:colOff>
      <xdr:row>6</xdr:row>
      <xdr:rowOff>152640</xdr:rowOff>
    </xdr:to>
    <xdr:pic>
      <xdr:nvPicPr>
        <xdr:cNvPr id="134" name="Picture 11" descr=""/>
        <xdr:cNvPicPr/>
      </xdr:nvPicPr>
      <xdr:blipFill>
        <a:blip r:embed="rId7"/>
        <a:stretch/>
      </xdr:blipFill>
      <xdr:spPr>
        <a:xfrm>
          <a:off x="0" y="17906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360</xdr:colOff>
      <xdr:row>7</xdr:row>
      <xdr:rowOff>152280</xdr:rowOff>
    </xdr:to>
    <xdr:pic>
      <xdr:nvPicPr>
        <xdr:cNvPr id="135" name="Picture 12" descr=""/>
        <xdr:cNvPicPr/>
      </xdr:nvPicPr>
      <xdr:blipFill>
        <a:blip r:embed="rId8"/>
        <a:stretch/>
      </xdr:blipFill>
      <xdr:spPr>
        <a:xfrm>
          <a:off x="0" y="1952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360</xdr:colOff>
      <xdr:row>8</xdr:row>
      <xdr:rowOff>152280</xdr:rowOff>
    </xdr:to>
    <xdr:pic>
      <xdr:nvPicPr>
        <xdr:cNvPr id="136" name="Picture 13" descr=""/>
        <xdr:cNvPicPr/>
      </xdr:nvPicPr>
      <xdr:blipFill>
        <a:blip r:embed="rId9"/>
        <a:stretch/>
      </xdr:blipFill>
      <xdr:spPr>
        <a:xfrm>
          <a:off x="0" y="2114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360</xdr:colOff>
      <xdr:row>9</xdr:row>
      <xdr:rowOff>152280</xdr:rowOff>
    </xdr:to>
    <xdr:pic>
      <xdr:nvPicPr>
        <xdr:cNvPr id="137" name="Picture 14" descr=""/>
        <xdr:cNvPicPr/>
      </xdr:nvPicPr>
      <xdr:blipFill>
        <a:blip r:embed="rId10"/>
        <a:stretch/>
      </xdr:blipFill>
      <xdr:spPr>
        <a:xfrm>
          <a:off x="0" y="2276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360</xdr:colOff>
      <xdr:row>10</xdr:row>
      <xdr:rowOff>142920</xdr:rowOff>
    </xdr:to>
    <xdr:pic>
      <xdr:nvPicPr>
        <xdr:cNvPr id="138" name="Picture 15" descr=""/>
        <xdr:cNvPicPr/>
      </xdr:nvPicPr>
      <xdr:blipFill>
        <a:blip r:embed="rId11"/>
        <a:stretch/>
      </xdr:blipFill>
      <xdr:spPr>
        <a:xfrm>
          <a:off x="0" y="243828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360</xdr:colOff>
      <xdr:row>11</xdr:row>
      <xdr:rowOff>152640</xdr:rowOff>
    </xdr:to>
    <xdr:pic>
      <xdr:nvPicPr>
        <xdr:cNvPr id="139" name="Picture 16" descr=""/>
        <xdr:cNvPicPr/>
      </xdr:nvPicPr>
      <xdr:blipFill>
        <a:blip r:embed="rId12"/>
        <a:stretch/>
      </xdr:blipFill>
      <xdr:spPr>
        <a:xfrm>
          <a:off x="0" y="2600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360</xdr:colOff>
      <xdr:row>12</xdr:row>
      <xdr:rowOff>152280</xdr:rowOff>
    </xdr:to>
    <xdr:pic>
      <xdr:nvPicPr>
        <xdr:cNvPr id="140" name="Picture 17" descr=""/>
        <xdr:cNvPicPr/>
      </xdr:nvPicPr>
      <xdr:blipFill>
        <a:blip r:embed="rId13"/>
        <a:stretch/>
      </xdr:blipFill>
      <xdr:spPr>
        <a:xfrm>
          <a:off x="0" y="27622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360</xdr:colOff>
      <xdr:row>13</xdr:row>
      <xdr:rowOff>152280</xdr:rowOff>
    </xdr:to>
    <xdr:pic>
      <xdr:nvPicPr>
        <xdr:cNvPr id="141" name="Picture 18" descr=""/>
        <xdr:cNvPicPr/>
      </xdr:nvPicPr>
      <xdr:blipFill>
        <a:blip r:embed="rId14"/>
        <a:stretch/>
      </xdr:blipFill>
      <xdr:spPr>
        <a:xfrm>
          <a:off x="0" y="29242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360</xdr:colOff>
      <xdr:row>14</xdr:row>
      <xdr:rowOff>152280</xdr:rowOff>
    </xdr:to>
    <xdr:pic>
      <xdr:nvPicPr>
        <xdr:cNvPr id="142" name="Picture 19" descr=""/>
        <xdr:cNvPicPr/>
      </xdr:nvPicPr>
      <xdr:blipFill>
        <a:blip r:embed="rId15"/>
        <a:stretch/>
      </xdr:blipFill>
      <xdr:spPr>
        <a:xfrm>
          <a:off x="0" y="30862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360</xdr:colOff>
      <xdr:row>15</xdr:row>
      <xdr:rowOff>152640</xdr:rowOff>
    </xdr:to>
    <xdr:pic>
      <xdr:nvPicPr>
        <xdr:cNvPr id="143" name="Picture 20" descr=""/>
        <xdr:cNvPicPr/>
      </xdr:nvPicPr>
      <xdr:blipFill>
        <a:blip r:embed="rId16"/>
        <a:stretch/>
      </xdr:blipFill>
      <xdr:spPr>
        <a:xfrm>
          <a:off x="0" y="324792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91880</xdr:colOff>
      <xdr:row>1</xdr:row>
      <xdr:rowOff>2880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5040</xdr:colOff>
      <xdr:row>1</xdr:row>
      <xdr:rowOff>28800</xdr:rowOff>
    </xdr:to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91880</xdr:colOff>
      <xdr:row>1</xdr:row>
      <xdr:rowOff>28800</xdr:rowOff>
    </xdr:to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725400</xdr:colOff>
      <xdr:row>1</xdr:row>
      <xdr:rowOff>28800</xdr:rowOff>
    </xdr:to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343080</xdr:colOff>
      <xdr:row>1</xdr:row>
      <xdr:rowOff>94680</xdr:rowOff>
    </xdr:to>
    <xdr:pic>
      <xdr:nvPicPr>
        <xdr:cNvPr id="144" name="Picture 5" descr=""/>
        <xdr:cNvPicPr/>
      </xdr:nvPicPr>
      <xdr:blipFill>
        <a:blip r:embed="rId1"/>
        <a:stretch/>
      </xdr:blipFill>
      <xdr:spPr>
        <a:xfrm>
          <a:off x="5311080" y="0"/>
          <a:ext cx="343080" cy="29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765000</xdr:colOff>
      <xdr:row>1</xdr:row>
      <xdr:rowOff>94680</xdr:rowOff>
    </xdr:to>
    <xdr:pic>
      <xdr:nvPicPr>
        <xdr:cNvPr id="145" name="Picture 6" descr=""/>
        <xdr:cNvPicPr/>
      </xdr:nvPicPr>
      <xdr:blipFill>
        <a:blip r:embed="rId2"/>
        <a:stretch/>
      </xdr:blipFill>
      <xdr:spPr>
        <a:xfrm>
          <a:off x="7081560" y="0"/>
          <a:ext cx="765000" cy="29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594720</xdr:colOff>
      <xdr:row>1</xdr:row>
      <xdr:rowOff>94680</xdr:rowOff>
    </xdr:to>
    <xdr:pic>
      <xdr:nvPicPr>
        <xdr:cNvPr id="146" name="Picture 7" descr=""/>
        <xdr:cNvPicPr/>
      </xdr:nvPicPr>
      <xdr:blipFill>
        <a:blip r:embed="rId3"/>
        <a:stretch/>
      </xdr:blipFill>
      <xdr:spPr>
        <a:xfrm>
          <a:off x="8852040" y="0"/>
          <a:ext cx="594720" cy="29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47" name="Picture 8" descr=""/>
        <xdr:cNvPicPr/>
      </xdr:nvPicPr>
      <xdr:blipFill>
        <a:blip r:embed="rId4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48" name="Picture 9" descr=""/>
        <xdr:cNvPicPr/>
      </xdr:nvPicPr>
      <xdr:blipFill>
        <a:blip r:embed="rId5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49" name="Picture 10" descr=""/>
        <xdr:cNvPicPr/>
      </xdr:nvPicPr>
      <xdr:blipFill>
        <a:blip r:embed="rId6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50" name="Picture 11" descr=""/>
        <xdr:cNvPicPr/>
      </xdr:nvPicPr>
      <xdr:blipFill>
        <a:blip r:embed="rId7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51" name="Picture 12" descr=""/>
        <xdr:cNvPicPr/>
      </xdr:nvPicPr>
      <xdr:blipFill>
        <a:blip r:embed="rId8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52" name="Picture 13" descr=""/>
        <xdr:cNvPicPr/>
      </xdr:nvPicPr>
      <xdr:blipFill>
        <a:blip r:embed="rId9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53" name="Picture 14" descr=""/>
        <xdr:cNvPicPr/>
      </xdr:nvPicPr>
      <xdr:blipFill>
        <a:blip r:embed="rId10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42920</xdr:rowOff>
    </xdr:to>
    <xdr:pic>
      <xdr:nvPicPr>
        <xdr:cNvPr id="154" name="Picture 15" descr=""/>
        <xdr:cNvPicPr/>
      </xdr:nvPicPr>
      <xdr:blipFill>
        <a:blip r:embed="rId11"/>
        <a:stretch/>
      </xdr:blipFill>
      <xdr:spPr>
        <a:xfrm>
          <a:off x="0" y="0"/>
          <a:ext cx="161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55" name="Picture 16" descr=""/>
        <xdr:cNvPicPr/>
      </xdr:nvPicPr>
      <xdr:blipFill>
        <a:blip r:embed="rId12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56" name="Picture 17" descr=""/>
        <xdr:cNvPicPr/>
      </xdr:nvPicPr>
      <xdr:blipFill>
        <a:blip r:embed="rId13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57" name="Picture 18" descr=""/>
        <xdr:cNvPicPr/>
      </xdr:nvPicPr>
      <xdr:blipFill>
        <a:blip r:embed="rId14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58" name="Picture 19" descr=""/>
        <xdr:cNvPicPr/>
      </xdr:nvPicPr>
      <xdr:blipFill>
        <a:blip r:embed="rId15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pic>
      <xdr:nvPicPr>
        <xdr:cNvPr id="159" name="Picture 20" descr=""/>
        <xdr:cNvPicPr/>
      </xdr:nvPicPr>
      <xdr:blipFill>
        <a:blip r:embed="rId16"/>
        <a:stretch/>
      </xdr:blipFill>
      <xdr:spPr>
        <a:xfrm>
          <a:off x="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91880</xdr:colOff>
      <xdr:row>1</xdr:row>
      <xdr:rowOff>22896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25040</xdr:colOff>
      <xdr:row>1</xdr:row>
      <xdr:rowOff>228960</xdr:rowOff>
    </xdr:to>
    <xdr:clientData/>
  </xdr:twoCellAnchor>
  <xdr:twoCellAnchor editAs="oneCell">
    <xdr:from>
      <xdr:col>4</xdr:col>
      <xdr:colOff>0</xdr:colOff>
      <xdr:row>1</xdr:row>
      <xdr:rowOff>0</xdr:rowOff>
    </xdr:from>
    <xdr:to>
      <xdr:col>5</xdr:col>
      <xdr:colOff>191880</xdr:colOff>
      <xdr:row>1</xdr:row>
      <xdr:rowOff>22896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5400</xdr:colOff>
      <xdr:row>1</xdr:row>
      <xdr:rowOff>22896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73320</xdr:colOff>
      <xdr:row>1</xdr:row>
      <xdr:rowOff>304560</xdr:rowOff>
    </xdr:to>
    <xdr:pic>
      <xdr:nvPicPr>
        <xdr:cNvPr id="160" name="Picture 25" descr=""/>
        <xdr:cNvPicPr/>
      </xdr:nvPicPr>
      <xdr:blipFill>
        <a:blip r:embed="rId17"/>
        <a:stretch/>
      </xdr:blipFill>
      <xdr:spPr>
        <a:xfrm>
          <a:off x="5311080" y="200160"/>
          <a:ext cx="3733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05680</xdr:colOff>
      <xdr:row>1</xdr:row>
      <xdr:rowOff>304560</xdr:rowOff>
    </xdr:to>
    <xdr:pic>
      <xdr:nvPicPr>
        <xdr:cNvPr id="161" name="Picture 26" descr=""/>
        <xdr:cNvPicPr/>
      </xdr:nvPicPr>
      <xdr:blipFill>
        <a:blip r:embed="rId18"/>
        <a:stretch/>
      </xdr:blipFill>
      <xdr:spPr>
        <a:xfrm>
          <a:off x="7081560" y="200160"/>
          <a:ext cx="80568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654120</xdr:colOff>
      <xdr:row>1</xdr:row>
      <xdr:rowOff>304560</xdr:rowOff>
    </xdr:to>
    <xdr:pic>
      <xdr:nvPicPr>
        <xdr:cNvPr id="162" name="Picture 27" descr=""/>
        <xdr:cNvPicPr/>
      </xdr:nvPicPr>
      <xdr:blipFill>
        <a:blip r:embed="rId19"/>
        <a:stretch/>
      </xdr:blipFill>
      <xdr:spPr>
        <a:xfrm>
          <a:off x="8852040" y="200160"/>
          <a:ext cx="6541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1640</xdr:colOff>
      <xdr:row>3</xdr:row>
      <xdr:rowOff>153000</xdr:rowOff>
    </xdr:to>
    <xdr:pic>
      <xdr:nvPicPr>
        <xdr:cNvPr id="163" name="Picture 28" descr=""/>
        <xdr:cNvPicPr/>
      </xdr:nvPicPr>
      <xdr:blipFill>
        <a:blip r:embed="rId20"/>
        <a:stretch/>
      </xdr:blipFill>
      <xdr:spPr>
        <a:xfrm>
          <a:off x="0" y="71424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1640</xdr:colOff>
      <xdr:row>4</xdr:row>
      <xdr:rowOff>152640</xdr:rowOff>
    </xdr:to>
    <xdr:pic>
      <xdr:nvPicPr>
        <xdr:cNvPr id="164" name="Picture 29" descr=""/>
        <xdr:cNvPicPr/>
      </xdr:nvPicPr>
      <xdr:blipFill>
        <a:blip r:embed="rId21"/>
        <a:stretch/>
      </xdr:blipFill>
      <xdr:spPr>
        <a:xfrm>
          <a:off x="0" y="89532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1640</xdr:colOff>
      <xdr:row>5</xdr:row>
      <xdr:rowOff>152640</xdr:rowOff>
    </xdr:to>
    <xdr:pic>
      <xdr:nvPicPr>
        <xdr:cNvPr id="165" name="Picture 30" descr=""/>
        <xdr:cNvPicPr/>
      </xdr:nvPicPr>
      <xdr:blipFill>
        <a:blip r:embed="rId22"/>
        <a:stretch/>
      </xdr:blipFill>
      <xdr:spPr>
        <a:xfrm>
          <a:off x="0" y="10764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1640</xdr:colOff>
      <xdr:row>6</xdr:row>
      <xdr:rowOff>152640</xdr:rowOff>
    </xdr:to>
    <xdr:pic>
      <xdr:nvPicPr>
        <xdr:cNvPr id="166" name="Picture 31" descr=""/>
        <xdr:cNvPicPr/>
      </xdr:nvPicPr>
      <xdr:blipFill>
        <a:blip r:embed="rId23"/>
        <a:stretch/>
      </xdr:blipFill>
      <xdr:spPr>
        <a:xfrm>
          <a:off x="0" y="12574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1640</xdr:colOff>
      <xdr:row>7</xdr:row>
      <xdr:rowOff>152640</xdr:rowOff>
    </xdr:to>
    <xdr:pic>
      <xdr:nvPicPr>
        <xdr:cNvPr id="167" name="Picture 32" descr=""/>
        <xdr:cNvPicPr/>
      </xdr:nvPicPr>
      <xdr:blipFill>
        <a:blip r:embed="rId24"/>
        <a:stretch/>
      </xdr:blipFill>
      <xdr:spPr>
        <a:xfrm>
          <a:off x="0" y="14382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1640</xdr:colOff>
      <xdr:row>8</xdr:row>
      <xdr:rowOff>152640</xdr:rowOff>
    </xdr:to>
    <xdr:pic>
      <xdr:nvPicPr>
        <xdr:cNvPr id="168" name="Picture 33" descr=""/>
        <xdr:cNvPicPr/>
      </xdr:nvPicPr>
      <xdr:blipFill>
        <a:blip r:embed="rId25"/>
        <a:stretch/>
      </xdr:blipFill>
      <xdr:spPr>
        <a:xfrm>
          <a:off x="0" y="16192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1640</xdr:colOff>
      <xdr:row>9</xdr:row>
      <xdr:rowOff>152640</xdr:rowOff>
    </xdr:to>
    <xdr:pic>
      <xdr:nvPicPr>
        <xdr:cNvPr id="169" name="Picture 34" descr=""/>
        <xdr:cNvPicPr/>
      </xdr:nvPicPr>
      <xdr:blipFill>
        <a:blip r:embed="rId26"/>
        <a:stretch/>
      </xdr:blipFill>
      <xdr:spPr>
        <a:xfrm>
          <a:off x="0" y="180036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1640</xdr:colOff>
      <xdr:row>10</xdr:row>
      <xdr:rowOff>142920</xdr:rowOff>
    </xdr:to>
    <xdr:pic>
      <xdr:nvPicPr>
        <xdr:cNvPr id="170" name="Picture 35" descr=""/>
        <xdr:cNvPicPr/>
      </xdr:nvPicPr>
      <xdr:blipFill>
        <a:blip r:embed="rId27"/>
        <a:stretch/>
      </xdr:blipFill>
      <xdr:spPr>
        <a:xfrm>
          <a:off x="0" y="1981080"/>
          <a:ext cx="161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1640</xdr:colOff>
      <xdr:row>11</xdr:row>
      <xdr:rowOff>152640</xdr:rowOff>
    </xdr:to>
    <xdr:pic>
      <xdr:nvPicPr>
        <xdr:cNvPr id="171" name="Picture 36" descr=""/>
        <xdr:cNvPicPr/>
      </xdr:nvPicPr>
      <xdr:blipFill>
        <a:blip r:embed="rId28"/>
        <a:stretch/>
      </xdr:blipFill>
      <xdr:spPr>
        <a:xfrm>
          <a:off x="0" y="216216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1640</xdr:colOff>
      <xdr:row>12</xdr:row>
      <xdr:rowOff>152640</xdr:rowOff>
    </xdr:to>
    <xdr:pic>
      <xdr:nvPicPr>
        <xdr:cNvPr id="172" name="Picture 37" descr=""/>
        <xdr:cNvPicPr/>
      </xdr:nvPicPr>
      <xdr:blipFill>
        <a:blip r:embed="rId29"/>
        <a:stretch/>
      </xdr:blipFill>
      <xdr:spPr>
        <a:xfrm>
          <a:off x="0" y="234324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1640</xdr:colOff>
      <xdr:row>13</xdr:row>
      <xdr:rowOff>153000</xdr:rowOff>
    </xdr:to>
    <xdr:pic>
      <xdr:nvPicPr>
        <xdr:cNvPr id="173" name="Picture 38" descr=""/>
        <xdr:cNvPicPr/>
      </xdr:nvPicPr>
      <xdr:blipFill>
        <a:blip r:embed="rId30"/>
        <a:stretch/>
      </xdr:blipFill>
      <xdr:spPr>
        <a:xfrm>
          <a:off x="0" y="252396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1640</xdr:colOff>
      <xdr:row>14</xdr:row>
      <xdr:rowOff>152640</xdr:rowOff>
    </xdr:to>
    <xdr:pic>
      <xdr:nvPicPr>
        <xdr:cNvPr id="174" name="Picture 39" descr=""/>
        <xdr:cNvPicPr/>
      </xdr:nvPicPr>
      <xdr:blipFill>
        <a:blip r:embed="rId31"/>
        <a:stretch/>
      </xdr:blipFill>
      <xdr:spPr>
        <a:xfrm>
          <a:off x="0" y="270504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1640</xdr:colOff>
      <xdr:row>15</xdr:row>
      <xdr:rowOff>152640</xdr:rowOff>
    </xdr:to>
    <xdr:pic>
      <xdr:nvPicPr>
        <xdr:cNvPr id="175" name="Picture 40" descr=""/>
        <xdr:cNvPicPr/>
      </xdr:nvPicPr>
      <xdr:blipFill>
        <a:blip r:embed="rId32"/>
        <a:stretch/>
      </xdr:blipFill>
      <xdr:spPr>
        <a:xfrm>
          <a:off x="0" y="2886120"/>
          <a:ext cx="1616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29480</xdr:colOff>
      <xdr:row>1</xdr:row>
      <xdr:rowOff>22896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80280</xdr:colOff>
      <xdr:row>1</xdr:row>
      <xdr:rowOff>228960</xdr:rowOff>
    </xdr:to>
    <xdr:clientData/>
  </xdr:twoCellAnchor>
  <xdr:twoCellAnchor editAs="oneCell">
    <xdr:from>
      <xdr:col>4</xdr:col>
      <xdr:colOff>0</xdr:colOff>
      <xdr:row>1</xdr:row>
      <xdr:rowOff>0</xdr:rowOff>
    </xdr:from>
    <xdr:to>
      <xdr:col>5</xdr:col>
      <xdr:colOff>429120</xdr:colOff>
      <xdr:row>1</xdr:row>
      <xdr:rowOff>22896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80640</xdr:colOff>
      <xdr:row>1</xdr:row>
      <xdr:rowOff>22896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69720</xdr:colOff>
      <xdr:row>1</xdr:row>
      <xdr:rowOff>304920</xdr:rowOff>
    </xdr:to>
    <xdr:pic>
      <xdr:nvPicPr>
        <xdr:cNvPr id="176" name="Picture 5" descr=""/>
        <xdr:cNvPicPr/>
      </xdr:nvPicPr>
      <xdr:blipFill>
        <a:blip r:embed="rId1"/>
        <a:stretch/>
      </xdr:blipFill>
      <xdr:spPr>
        <a:xfrm>
          <a:off x="4469040" y="181080"/>
          <a:ext cx="3697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9</xdr:col>
      <xdr:colOff>160200</xdr:colOff>
      <xdr:row>1</xdr:row>
      <xdr:rowOff>304920</xdr:rowOff>
    </xdr:to>
    <xdr:pic>
      <xdr:nvPicPr>
        <xdr:cNvPr id="177" name="Picture 6" descr=""/>
        <xdr:cNvPicPr/>
      </xdr:nvPicPr>
      <xdr:blipFill>
        <a:blip r:embed="rId2"/>
        <a:stretch/>
      </xdr:blipFill>
      <xdr:spPr>
        <a:xfrm>
          <a:off x="5745600" y="181080"/>
          <a:ext cx="7981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10440</xdr:colOff>
      <xdr:row>1</xdr:row>
      <xdr:rowOff>304920</xdr:rowOff>
    </xdr:to>
    <xdr:pic>
      <xdr:nvPicPr>
        <xdr:cNvPr id="178" name="Picture 7" descr=""/>
        <xdr:cNvPicPr/>
      </xdr:nvPicPr>
      <xdr:blipFill>
        <a:blip r:embed="rId3"/>
        <a:stretch/>
      </xdr:blipFill>
      <xdr:spPr>
        <a:xfrm>
          <a:off x="7021800" y="181080"/>
          <a:ext cx="6487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360</xdr:colOff>
      <xdr:row>3</xdr:row>
      <xdr:rowOff>152280</xdr:rowOff>
    </xdr:to>
    <xdr:pic>
      <xdr:nvPicPr>
        <xdr:cNvPr id="179" name="Picture 8" descr=""/>
        <xdr:cNvPicPr/>
      </xdr:nvPicPr>
      <xdr:blipFill>
        <a:blip r:embed="rId4"/>
        <a:stretch/>
      </xdr:blipFill>
      <xdr:spPr>
        <a:xfrm>
          <a:off x="0" y="6764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52640</xdr:rowOff>
    </xdr:to>
    <xdr:pic>
      <xdr:nvPicPr>
        <xdr:cNvPr id="180" name="Picture 9" descr=""/>
        <xdr:cNvPicPr/>
      </xdr:nvPicPr>
      <xdr:blipFill>
        <a:blip r:embed="rId5"/>
        <a:stretch/>
      </xdr:blipFill>
      <xdr:spPr>
        <a:xfrm>
          <a:off x="0" y="8380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360</xdr:colOff>
      <xdr:row>5</xdr:row>
      <xdr:rowOff>152640</xdr:rowOff>
    </xdr:to>
    <xdr:pic>
      <xdr:nvPicPr>
        <xdr:cNvPr id="181" name="Picture 10" descr=""/>
        <xdr:cNvPicPr/>
      </xdr:nvPicPr>
      <xdr:blipFill>
        <a:blip r:embed="rId6"/>
        <a:stretch/>
      </xdr:blipFill>
      <xdr:spPr>
        <a:xfrm>
          <a:off x="0" y="10000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360</xdr:colOff>
      <xdr:row>6</xdr:row>
      <xdr:rowOff>152280</xdr:rowOff>
    </xdr:to>
    <xdr:pic>
      <xdr:nvPicPr>
        <xdr:cNvPr id="182" name="Picture 11" descr=""/>
        <xdr:cNvPicPr/>
      </xdr:nvPicPr>
      <xdr:blipFill>
        <a:blip r:embed="rId7"/>
        <a:stretch/>
      </xdr:blipFill>
      <xdr:spPr>
        <a:xfrm>
          <a:off x="0" y="11620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360</xdr:colOff>
      <xdr:row>7</xdr:row>
      <xdr:rowOff>152280</xdr:rowOff>
    </xdr:to>
    <xdr:pic>
      <xdr:nvPicPr>
        <xdr:cNvPr id="183" name="Picture 12" descr=""/>
        <xdr:cNvPicPr/>
      </xdr:nvPicPr>
      <xdr:blipFill>
        <a:blip r:embed="rId8"/>
        <a:stretch/>
      </xdr:blipFill>
      <xdr:spPr>
        <a:xfrm>
          <a:off x="0" y="13240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360</xdr:colOff>
      <xdr:row>8</xdr:row>
      <xdr:rowOff>152280</xdr:rowOff>
    </xdr:to>
    <xdr:pic>
      <xdr:nvPicPr>
        <xdr:cNvPr id="184" name="Picture 13" descr=""/>
        <xdr:cNvPicPr/>
      </xdr:nvPicPr>
      <xdr:blipFill>
        <a:blip r:embed="rId9"/>
        <a:stretch/>
      </xdr:blipFill>
      <xdr:spPr>
        <a:xfrm>
          <a:off x="0" y="14860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360</xdr:colOff>
      <xdr:row>9</xdr:row>
      <xdr:rowOff>152640</xdr:rowOff>
    </xdr:to>
    <xdr:pic>
      <xdr:nvPicPr>
        <xdr:cNvPr id="185" name="Picture 14" descr=""/>
        <xdr:cNvPicPr/>
      </xdr:nvPicPr>
      <xdr:blipFill>
        <a:blip r:embed="rId10"/>
        <a:stretch/>
      </xdr:blipFill>
      <xdr:spPr>
        <a:xfrm>
          <a:off x="0" y="164772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360</xdr:colOff>
      <xdr:row>10</xdr:row>
      <xdr:rowOff>142920</xdr:rowOff>
    </xdr:to>
    <xdr:pic>
      <xdr:nvPicPr>
        <xdr:cNvPr id="186" name="Picture 15" descr=""/>
        <xdr:cNvPicPr/>
      </xdr:nvPicPr>
      <xdr:blipFill>
        <a:blip r:embed="rId11"/>
        <a:stretch/>
      </xdr:blipFill>
      <xdr:spPr>
        <a:xfrm>
          <a:off x="0" y="180972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360</xdr:colOff>
      <xdr:row>11</xdr:row>
      <xdr:rowOff>152280</xdr:rowOff>
    </xdr:to>
    <xdr:pic>
      <xdr:nvPicPr>
        <xdr:cNvPr id="187" name="Picture 16" descr=""/>
        <xdr:cNvPicPr/>
      </xdr:nvPicPr>
      <xdr:blipFill>
        <a:blip r:embed="rId12"/>
        <a:stretch/>
      </xdr:blipFill>
      <xdr:spPr>
        <a:xfrm>
          <a:off x="0" y="19717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360</xdr:colOff>
      <xdr:row>12</xdr:row>
      <xdr:rowOff>152280</xdr:rowOff>
    </xdr:to>
    <xdr:pic>
      <xdr:nvPicPr>
        <xdr:cNvPr id="188" name="Picture 17" descr=""/>
        <xdr:cNvPicPr/>
      </xdr:nvPicPr>
      <xdr:blipFill>
        <a:blip r:embed="rId13"/>
        <a:stretch/>
      </xdr:blipFill>
      <xdr:spPr>
        <a:xfrm>
          <a:off x="0" y="21337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360</xdr:colOff>
      <xdr:row>13</xdr:row>
      <xdr:rowOff>152640</xdr:rowOff>
    </xdr:to>
    <xdr:pic>
      <xdr:nvPicPr>
        <xdr:cNvPr id="189" name="Picture 18" descr=""/>
        <xdr:cNvPicPr/>
      </xdr:nvPicPr>
      <xdr:blipFill>
        <a:blip r:embed="rId14"/>
        <a:stretch/>
      </xdr:blipFill>
      <xdr:spPr>
        <a:xfrm>
          <a:off x="0" y="2295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360</xdr:colOff>
      <xdr:row>14</xdr:row>
      <xdr:rowOff>152640</xdr:rowOff>
    </xdr:to>
    <xdr:pic>
      <xdr:nvPicPr>
        <xdr:cNvPr id="190" name="Picture 19" descr=""/>
        <xdr:cNvPicPr/>
      </xdr:nvPicPr>
      <xdr:blipFill>
        <a:blip r:embed="rId15"/>
        <a:stretch/>
      </xdr:blipFill>
      <xdr:spPr>
        <a:xfrm>
          <a:off x="0" y="2457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360</xdr:colOff>
      <xdr:row>15</xdr:row>
      <xdr:rowOff>152640</xdr:rowOff>
    </xdr:to>
    <xdr:pic>
      <xdr:nvPicPr>
        <xdr:cNvPr id="191" name="Picture 20" descr=""/>
        <xdr:cNvPicPr/>
      </xdr:nvPicPr>
      <xdr:blipFill>
        <a:blip r:embed="rId16"/>
        <a:stretch/>
      </xdr:blipFill>
      <xdr:spPr>
        <a:xfrm>
          <a:off x="0" y="2619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  <c r="G2" s="4"/>
      <c r="H2" s="4" t="s">
        <v>4</v>
      </c>
      <c r="I2" s="4"/>
      <c r="J2" s="4" t="s">
        <v>4</v>
      </c>
      <c r="K2" s="4"/>
      <c r="L2" s="5"/>
      <c r="M2" s="5"/>
      <c r="N2" s="6"/>
    </row>
    <row r="3" customFormat="false" ht="13.5" hidden="false" customHeight="false" outlineLevel="0" collapsed="false">
      <c r="A3" s="7"/>
      <c r="B3" s="8" t="s">
        <v>5</v>
      </c>
      <c r="C3" s="9" t="n">
        <v>38292</v>
      </c>
      <c r="D3" s="8" t="s">
        <v>6</v>
      </c>
      <c r="E3" s="9" t="n">
        <v>38353</v>
      </c>
      <c r="F3" s="9" t="n">
        <v>38384</v>
      </c>
      <c r="G3" s="8" t="s">
        <v>7</v>
      </c>
      <c r="H3" s="9" t="n">
        <v>38443</v>
      </c>
      <c r="I3" s="8" t="s">
        <v>8</v>
      </c>
      <c r="J3" s="9" t="n">
        <v>38504</v>
      </c>
      <c r="K3" s="9" t="n">
        <v>38534</v>
      </c>
      <c r="L3" s="9" t="n">
        <v>38565</v>
      </c>
      <c r="M3" s="9" t="n">
        <v>38596</v>
      </c>
      <c r="N3" s="10" t="s">
        <v>9</v>
      </c>
    </row>
    <row r="4" customFormat="false" ht="12.75" hidden="false" customHeight="false" outlineLevel="0" collapsed="false">
      <c r="A4" s="11" t="s">
        <v>10</v>
      </c>
      <c r="B4" s="12" t="n">
        <v>42</v>
      </c>
      <c r="C4" s="12" t="n">
        <v>42</v>
      </c>
      <c r="D4" s="12" t="n">
        <v>42</v>
      </c>
      <c r="E4" s="12" t="n">
        <v>42</v>
      </c>
      <c r="F4" s="12" t="n">
        <v>42</v>
      </c>
      <c r="G4" s="12" t="n">
        <v>42</v>
      </c>
      <c r="H4" s="12" t="n">
        <v>42</v>
      </c>
      <c r="I4" s="12" t="n">
        <v>42</v>
      </c>
      <c r="J4" s="12" t="n">
        <v>42</v>
      </c>
      <c r="K4" s="12" t="n">
        <v>42</v>
      </c>
      <c r="L4" s="12" t="n">
        <v>42</v>
      </c>
      <c r="M4" s="12" t="n">
        <v>42</v>
      </c>
      <c r="N4" s="13" t="n">
        <v>504</v>
      </c>
    </row>
    <row r="5" customFormat="false" ht="12.75" hidden="false" customHeight="false" outlineLevel="0" collapsed="false">
      <c r="A5" s="11" t="s">
        <v>11</v>
      </c>
      <c r="B5" s="14" t="n">
        <v>48</v>
      </c>
      <c r="C5" s="14" t="n">
        <v>54</v>
      </c>
      <c r="D5" s="14" t="n">
        <v>54</v>
      </c>
      <c r="E5" s="14" t="n">
        <v>60</v>
      </c>
      <c r="F5" s="14" t="n">
        <v>68</v>
      </c>
      <c r="G5" s="14" t="n">
        <v>80</v>
      </c>
      <c r="H5" s="14" t="n">
        <v>93</v>
      </c>
      <c r="I5" s="14" t="n">
        <v>106</v>
      </c>
      <c r="J5" s="14" t="n">
        <v>108</v>
      </c>
      <c r="K5" s="14" t="n">
        <v>105</v>
      </c>
      <c r="L5" s="14" t="n">
        <v>98</v>
      </c>
      <c r="M5" s="14" t="n">
        <v>104</v>
      </c>
      <c r="N5" s="13" t="n">
        <v>979</v>
      </c>
    </row>
    <row r="6" customFormat="false" ht="12.75" hidden="false" customHeight="false" outlineLevel="0" collapsed="false">
      <c r="A6" s="11" t="s">
        <v>12</v>
      </c>
      <c r="B6" s="15" t="n">
        <v>6775</v>
      </c>
      <c r="C6" s="15" t="n">
        <v>7698</v>
      </c>
      <c r="D6" s="15" t="n">
        <v>7660</v>
      </c>
      <c r="E6" s="15" t="n">
        <v>8369</v>
      </c>
      <c r="F6" s="15" t="n">
        <v>9385</v>
      </c>
      <c r="G6" s="15" t="n">
        <v>10869</v>
      </c>
      <c r="H6" s="15" t="n">
        <v>12494</v>
      </c>
      <c r="I6" s="15" t="n">
        <v>14166</v>
      </c>
      <c r="J6" s="15" t="n">
        <v>14386</v>
      </c>
      <c r="K6" s="15" t="n">
        <v>13877</v>
      </c>
      <c r="L6" s="15" t="n">
        <v>12734</v>
      </c>
      <c r="M6" s="15" t="n">
        <v>13450</v>
      </c>
      <c r="N6" s="16" t="n">
        <v>131863</v>
      </c>
    </row>
    <row r="7" customFormat="false" ht="12.75" hidden="false" customHeight="false" outlineLevel="0" collapsed="false">
      <c r="A7" s="11" t="s">
        <v>13</v>
      </c>
      <c r="B7" s="17" t="n">
        <v>-6</v>
      </c>
      <c r="C7" s="17" t="n">
        <v>-12</v>
      </c>
      <c r="D7" s="17" t="n">
        <v>-12</v>
      </c>
      <c r="E7" s="17" t="n">
        <v>-18</v>
      </c>
      <c r="F7" s="17" t="n">
        <v>-26</v>
      </c>
      <c r="G7" s="17" t="n">
        <v>-38</v>
      </c>
      <c r="H7" s="17" t="n">
        <v>-51</v>
      </c>
      <c r="I7" s="17" t="n">
        <v>-64</v>
      </c>
      <c r="J7" s="17" t="n">
        <v>-66</v>
      </c>
      <c r="K7" s="17" t="n">
        <v>-63</v>
      </c>
      <c r="L7" s="17" t="n">
        <v>-56</v>
      </c>
      <c r="M7" s="17" t="n">
        <v>-62</v>
      </c>
      <c r="N7" s="18" t="n">
        <v>-475</v>
      </c>
    </row>
    <row r="8" customFormat="false" ht="12.75" hidden="false" customHeight="false" outlineLevel="0" collapsed="false">
      <c r="A8" s="11" t="s">
        <v>14</v>
      </c>
      <c r="B8" s="17" t="n">
        <v>-861</v>
      </c>
      <c r="C8" s="19" t="n">
        <v>-1784</v>
      </c>
      <c r="D8" s="19" t="n">
        <v>-1746</v>
      </c>
      <c r="E8" s="19" t="n">
        <v>-2455</v>
      </c>
      <c r="F8" s="19" t="n">
        <v>-3471</v>
      </c>
      <c r="G8" s="19" t="n">
        <v>-4955</v>
      </c>
      <c r="H8" s="19" t="n">
        <v>-6580</v>
      </c>
      <c r="I8" s="19" t="n">
        <v>-8252</v>
      </c>
      <c r="J8" s="19" t="n">
        <v>-8472</v>
      </c>
      <c r="K8" s="19" t="n">
        <v>-7963</v>
      </c>
      <c r="L8" s="19" t="n">
        <v>-6820</v>
      </c>
      <c r="M8" s="19" t="n">
        <v>-7536</v>
      </c>
      <c r="N8" s="20" t="n">
        <v>-60895</v>
      </c>
    </row>
    <row r="9" customFormat="false" ht="12.75" hidden="false" customHeight="false" outlineLevel="0" collapsed="false">
      <c r="A9" s="11" t="s">
        <v>15</v>
      </c>
      <c r="B9" s="21" t="n">
        <v>218700</v>
      </c>
      <c r="C9" s="21" t="n">
        <v>228400</v>
      </c>
      <c r="D9" s="21" t="n">
        <v>265700</v>
      </c>
      <c r="E9" s="21" t="n">
        <v>265700</v>
      </c>
      <c r="F9" s="21" t="n">
        <v>283700</v>
      </c>
      <c r="G9" s="21" t="n">
        <v>274700</v>
      </c>
      <c r="H9" s="21" t="n">
        <v>271200</v>
      </c>
      <c r="I9" s="21" t="n">
        <v>253200</v>
      </c>
      <c r="J9" s="21" t="n">
        <v>253200</v>
      </c>
      <c r="K9" s="21" t="n">
        <v>202000</v>
      </c>
      <c r="L9" s="21" t="n">
        <v>176500</v>
      </c>
      <c r="M9" s="21" t="n">
        <v>176500</v>
      </c>
      <c r="N9" s="16" t="n">
        <v>2869500</v>
      </c>
    </row>
    <row r="10" customFormat="false" ht="12.75" hidden="false" customHeight="false" outlineLevel="0" collapsed="false">
      <c r="A10" s="11" t="s">
        <v>16</v>
      </c>
      <c r="B10" s="12" t="n">
        <v>0</v>
      </c>
      <c r="C10" s="15" t="n">
        <v>2200</v>
      </c>
      <c r="D10" s="12" t="n">
        <v>0</v>
      </c>
      <c r="E10" s="15" t="n">
        <v>4800</v>
      </c>
      <c r="F10" s="12" t="n">
        <v>100</v>
      </c>
      <c r="G10" s="15" t="n">
        <v>2300</v>
      </c>
      <c r="H10" s="12" t="n">
        <v>100</v>
      </c>
      <c r="I10" s="12" t="n">
        <v>300</v>
      </c>
      <c r="J10" s="12" t="n">
        <v>100</v>
      </c>
      <c r="K10" s="12" t="n">
        <v>250</v>
      </c>
      <c r="L10" s="12" t="n">
        <v>50</v>
      </c>
      <c r="M10" s="12" t="n">
        <v>200</v>
      </c>
      <c r="N10" s="16" t="n">
        <v>10400</v>
      </c>
    </row>
    <row r="11" customFormat="false" ht="12.75" hidden="false" customHeight="false" outlineLevel="0" collapsed="false">
      <c r="A11" s="11" t="s">
        <v>17</v>
      </c>
      <c r="B11" s="22" t="n">
        <v>79863</v>
      </c>
      <c r="C11" s="22" t="n">
        <v>114254</v>
      </c>
      <c r="D11" s="22" t="n">
        <v>63639</v>
      </c>
      <c r="E11" s="22" t="n">
        <v>82062</v>
      </c>
      <c r="F11" s="22" t="n">
        <v>126788</v>
      </c>
      <c r="G11" s="22" t="n">
        <v>182908</v>
      </c>
      <c r="H11" s="22" t="n">
        <v>111108</v>
      </c>
      <c r="I11" s="22" t="n">
        <v>112963</v>
      </c>
      <c r="J11" s="22" t="n">
        <v>61523</v>
      </c>
      <c r="K11" s="22" t="n">
        <v>118886</v>
      </c>
      <c r="L11" s="22" t="n">
        <v>127137</v>
      </c>
      <c r="M11" s="22" t="n">
        <v>101590</v>
      </c>
      <c r="N11" s="16" t="n">
        <v>1282721</v>
      </c>
    </row>
    <row r="12" customFormat="false" ht="12.75" hidden="false" customHeight="false" outlineLevel="0" collapsed="false">
      <c r="A12" s="11" t="s">
        <v>18</v>
      </c>
      <c r="B12" s="21" t="n">
        <v>19863</v>
      </c>
      <c r="C12" s="21" t="n">
        <v>33954</v>
      </c>
      <c r="D12" s="21" t="n">
        <v>26639</v>
      </c>
      <c r="E12" s="21" t="n">
        <v>38062</v>
      </c>
      <c r="F12" s="21" t="n">
        <v>33788</v>
      </c>
      <c r="G12" s="21" t="n">
        <v>36908</v>
      </c>
      <c r="H12" s="21" t="n">
        <v>44508</v>
      </c>
      <c r="I12" s="21" t="n">
        <v>39963</v>
      </c>
      <c r="J12" s="21" t="n">
        <v>47523</v>
      </c>
      <c r="K12" s="21" t="n">
        <v>48886</v>
      </c>
      <c r="L12" s="21" t="n">
        <v>39137</v>
      </c>
      <c r="M12" s="21" t="n">
        <v>41590</v>
      </c>
      <c r="N12" s="16" t="n">
        <v>450821</v>
      </c>
    </row>
    <row r="13" customFormat="false" ht="12.7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3" t="n">
        <v>0</v>
      </c>
    </row>
    <row r="14" customFormat="false" ht="12.75" hidden="false" customHeight="false" outlineLevel="0" collapsed="false">
      <c r="A14" s="11" t="s">
        <v>20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3" t="n">
        <v>0</v>
      </c>
    </row>
    <row r="15" customFormat="false" ht="12.75" hidden="false" customHeight="false" outlineLevel="0" collapsed="false">
      <c r="A15" s="11" t="s">
        <v>21</v>
      </c>
      <c r="B15" s="15" t="n">
        <v>60000</v>
      </c>
      <c r="C15" s="15" t="n">
        <v>80300</v>
      </c>
      <c r="D15" s="15" t="n">
        <v>37000</v>
      </c>
      <c r="E15" s="15" t="n">
        <v>44000</v>
      </c>
      <c r="F15" s="15" t="n">
        <v>93000</v>
      </c>
      <c r="G15" s="15" t="n">
        <v>146000</v>
      </c>
      <c r="H15" s="15" t="n">
        <v>66600</v>
      </c>
      <c r="I15" s="15" t="n">
        <v>73000</v>
      </c>
      <c r="J15" s="15" t="n">
        <v>14000</v>
      </c>
      <c r="K15" s="15" t="n">
        <v>70000</v>
      </c>
      <c r="L15" s="15" t="n">
        <v>88000</v>
      </c>
      <c r="M15" s="15" t="n">
        <v>60000</v>
      </c>
      <c r="N15" s="16" t="n">
        <v>831900</v>
      </c>
    </row>
    <row r="16" customFormat="false" ht="13.5" hidden="false" customHeight="false" outlineLevel="0" collapsed="false">
      <c r="A16" s="23" t="s">
        <v>22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6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23" activeCellId="0" sqref="B23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2" min="11" style="0" width="8.85"/>
    <col collapsed="false" customWidth="true" hidden="false" outlineLevel="0" max="13" min="13" style="0" width="7.85"/>
    <col collapsed="false" customWidth="true" hidden="false" outlineLevel="0" max="14" min="14" style="0" width="8.7"/>
  </cols>
  <sheetData>
    <row r="1" customFormat="false" ht="25.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  <c r="G2" s="4"/>
      <c r="H2" s="4" t="s">
        <v>4</v>
      </c>
      <c r="I2" s="4"/>
      <c r="J2" s="4" t="s">
        <v>4</v>
      </c>
      <c r="K2" s="4"/>
      <c r="L2" s="5"/>
      <c r="M2" s="5"/>
      <c r="N2" s="6"/>
    </row>
    <row r="3" customFormat="false" ht="13.5" hidden="false" customHeight="false" outlineLevel="0" collapsed="false">
      <c r="A3" s="7"/>
      <c r="B3" s="8" t="s">
        <v>5</v>
      </c>
      <c r="C3" s="9" t="n">
        <v>38292</v>
      </c>
      <c r="D3" s="8" t="s">
        <v>6</v>
      </c>
      <c r="E3" s="9" t="n">
        <v>38353</v>
      </c>
      <c r="F3" s="9" t="n">
        <v>38384</v>
      </c>
      <c r="G3" s="8" t="s">
        <v>7</v>
      </c>
      <c r="H3" s="9" t="n">
        <v>38443</v>
      </c>
      <c r="I3" s="8" t="s">
        <v>8</v>
      </c>
      <c r="J3" s="9" t="n">
        <v>38504</v>
      </c>
      <c r="K3" s="9" t="n">
        <v>38534</v>
      </c>
      <c r="L3" s="9" t="n">
        <v>38565</v>
      </c>
      <c r="M3" s="9" t="n">
        <v>38596</v>
      </c>
      <c r="N3" s="10" t="s">
        <v>9</v>
      </c>
    </row>
    <row r="4" customFormat="false" ht="12.75" hidden="false" customHeight="false" outlineLevel="0" collapsed="false">
      <c r="A4" s="11" t="s">
        <v>10</v>
      </c>
      <c r="B4" s="12" t="n">
        <v>156</v>
      </c>
      <c r="C4" s="12" t="n">
        <v>159.5</v>
      </c>
      <c r="D4" s="12" t="n">
        <v>165.5</v>
      </c>
      <c r="E4" s="12" t="n">
        <v>169.5</v>
      </c>
      <c r="F4" s="12" t="n">
        <v>173.5</v>
      </c>
      <c r="G4" s="12" t="n">
        <v>173.5</v>
      </c>
      <c r="H4" s="12" t="n">
        <v>173.5</v>
      </c>
      <c r="I4" s="12" t="n">
        <v>173.5</v>
      </c>
      <c r="J4" s="12" t="n">
        <v>173.5</v>
      </c>
      <c r="K4" s="12" t="n">
        <v>175</v>
      </c>
      <c r="L4" s="12" t="n">
        <v>175</v>
      </c>
      <c r="M4" s="12" t="n">
        <v>175</v>
      </c>
      <c r="N4" s="13" t="n">
        <v>2043</v>
      </c>
    </row>
    <row r="5" customFormat="false" ht="12.75" hidden="false" customHeight="false" outlineLevel="0" collapsed="false">
      <c r="A5" s="11" t="s">
        <v>11</v>
      </c>
      <c r="B5" s="14" t="n">
        <v>169</v>
      </c>
      <c r="C5" s="14" t="n">
        <v>173</v>
      </c>
      <c r="D5" s="14" t="n">
        <v>175</v>
      </c>
      <c r="E5" s="14" t="n">
        <v>184</v>
      </c>
      <c r="F5" s="14" t="n">
        <v>203</v>
      </c>
      <c r="G5" s="14" t="n">
        <v>209</v>
      </c>
      <c r="H5" s="14" t="n">
        <v>229</v>
      </c>
      <c r="I5" s="14" t="n">
        <v>241</v>
      </c>
      <c r="J5" s="14" t="n">
        <v>230</v>
      </c>
      <c r="K5" s="14" t="n">
        <v>240</v>
      </c>
      <c r="L5" s="14" t="n">
        <v>244</v>
      </c>
      <c r="M5" s="14" t="n">
        <v>253</v>
      </c>
      <c r="N5" s="16" t="n">
        <v>2551</v>
      </c>
    </row>
    <row r="6" customFormat="false" ht="12.75" hidden="false" customHeight="false" outlineLevel="0" collapsed="false">
      <c r="A6" s="11" t="s">
        <v>12</v>
      </c>
      <c r="B6" s="15" t="n">
        <v>24071</v>
      </c>
      <c r="C6" s="15" t="n">
        <v>24721</v>
      </c>
      <c r="D6" s="15" t="n">
        <v>25198</v>
      </c>
      <c r="E6" s="15" t="n">
        <v>26805</v>
      </c>
      <c r="F6" s="15" t="n">
        <v>29661</v>
      </c>
      <c r="G6" s="15" t="n">
        <v>30522</v>
      </c>
      <c r="H6" s="15" t="n">
        <v>33376</v>
      </c>
      <c r="I6" s="15" t="n">
        <v>34905</v>
      </c>
      <c r="J6" s="15" t="n">
        <v>33056</v>
      </c>
      <c r="K6" s="15" t="n">
        <v>34389</v>
      </c>
      <c r="L6" s="15" t="n">
        <v>34945</v>
      </c>
      <c r="M6" s="15" t="n">
        <v>36077</v>
      </c>
      <c r="N6" s="16" t="n">
        <v>367726</v>
      </c>
    </row>
    <row r="7" customFormat="false" ht="12.75" hidden="false" customHeight="false" outlineLevel="0" collapsed="false">
      <c r="A7" s="11" t="s">
        <v>13</v>
      </c>
      <c r="B7" s="17" t="n">
        <v>-13</v>
      </c>
      <c r="C7" s="17" t="n">
        <v>-14</v>
      </c>
      <c r="D7" s="17" t="n">
        <v>-10</v>
      </c>
      <c r="E7" s="17" t="n">
        <v>-15</v>
      </c>
      <c r="F7" s="17" t="n">
        <v>-29</v>
      </c>
      <c r="G7" s="17" t="n">
        <v>-35</v>
      </c>
      <c r="H7" s="17" t="n">
        <v>-55</v>
      </c>
      <c r="I7" s="17" t="n">
        <v>-67</v>
      </c>
      <c r="J7" s="17" t="n">
        <v>-57</v>
      </c>
      <c r="K7" s="17" t="n">
        <v>-65</v>
      </c>
      <c r="L7" s="17" t="n">
        <v>-69</v>
      </c>
      <c r="M7" s="17" t="n">
        <v>-78</v>
      </c>
      <c r="N7" s="18" t="n">
        <v>-508</v>
      </c>
    </row>
    <row r="8" customFormat="false" ht="12.75" hidden="false" customHeight="false" outlineLevel="0" collapsed="false">
      <c r="A8" s="11" t="s">
        <v>14</v>
      </c>
      <c r="B8" s="19" t="n">
        <v>-1459</v>
      </c>
      <c r="C8" s="19" t="n">
        <v>-1541</v>
      </c>
      <c r="D8" s="19" t="n">
        <v>-1016</v>
      </c>
      <c r="E8" s="19" t="n">
        <v>-1955</v>
      </c>
      <c r="F8" s="19" t="n">
        <v>-4143</v>
      </c>
      <c r="G8" s="19" t="n">
        <v>-5004</v>
      </c>
      <c r="H8" s="19" t="n">
        <v>-7858</v>
      </c>
      <c r="I8" s="19" t="n">
        <v>-9387</v>
      </c>
      <c r="J8" s="19" t="n">
        <v>-7538</v>
      </c>
      <c r="K8" s="19" t="n">
        <v>-8676</v>
      </c>
      <c r="L8" s="19" t="n">
        <v>-9232</v>
      </c>
      <c r="M8" s="19" t="n">
        <v>-10364</v>
      </c>
      <c r="N8" s="20" t="n">
        <v>-68169</v>
      </c>
    </row>
    <row r="9" customFormat="false" ht="12.75" hidden="false" customHeight="false" outlineLevel="0" collapsed="false">
      <c r="A9" s="11" t="s">
        <v>15</v>
      </c>
      <c r="B9" s="21" t="n">
        <v>440950</v>
      </c>
      <c r="C9" s="21" t="n">
        <v>459280</v>
      </c>
      <c r="D9" s="21" t="n">
        <v>477920</v>
      </c>
      <c r="E9" s="21" t="n">
        <v>506960</v>
      </c>
      <c r="F9" s="21" t="n">
        <v>562550</v>
      </c>
      <c r="G9" s="21" t="n">
        <v>683360</v>
      </c>
      <c r="H9" s="21" t="n">
        <v>731170</v>
      </c>
      <c r="I9" s="21" t="n">
        <v>762680</v>
      </c>
      <c r="J9" s="21" t="n">
        <v>759920</v>
      </c>
      <c r="K9" s="21" t="n">
        <v>612950</v>
      </c>
      <c r="L9" s="21" t="n">
        <v>691285</v>
      </c>
      <c r="M9" s="21" t="n">
        <v>777935</v>
      </c>
      <c r="N9" s="16" t="n">
        <v>7466960</v>
      </c>
    </row>
    <row r="10" customFormat="false" ht="12.75" hidden="false" customHeight="false" outlineLevel="0" collapsed="false">
      <c r="A10" s="11" t="s">
        <v>16</v>
      </c>
      <c r="B10" s="15" t="n">
        <v>147200</v>
      </c>
      <c r="C10" s="15" t="n">
        <v>145050</v>
      </c>
      <c r="D10" s="15" t="n">
        <v>127550</v>
      </c>
      <c r="E10" s="15" t="n">
        <v>91360</v>
      </c>
      <c r="F10" s="15" t="n">
        <v>94800</v>
      </c>
      <c r="G10" s="15" t="n">
        <v>169250</v>
      </c>
      <c r="H10" s="15" t="n">
        <v>185550</v>
      </c>
      <c r="I10" s="15" t="n">
        <v>195160</v>
      </c>
      <c r="J10" s="15" t="n">
        <v>163850</v>
      </c>
      <c r="K10" s="15" t="n">
        <v>122250</v>
      </c>
      <c r="L10" s="15" t="n">
        <v>143050</v>
      </c>
      <c r="M10" s="15" t="n">
        <v>194850</v>
      </c>
      <c r="N10" s="16" t="n">
        <v>1779920</v>
      </c>
    </row>
    <row r="11" customFormat="false" ht="12.75" hidden="false" customHeight="false" outlineLevel="0" collapsed="false">
      <c r="A11" s="11" t="s">
        <v>17</v>
      </c>
      <c r="B11" s="22" t="n">
        <v>622659</v>
      </c>
      <c r="C11" s="22" t="n">
        <v>675402</v>
      </c>
      <c r="D11" s="22" t="n">
        <v>628492</v>
      </c>
      <c r="E11" s="22" t="n">
        <v>729442</v>
      </c>
      <c r="F11" s="22" t="n">
        <v>290967</v>
      </c>
      <c r="G11" s="22" t="n">
        <v>834667</v>
      </c>
      <c r="H11" s="22" t="n">
        <v>1251567</v>
      </c>
      <c r="I11" s="22" t="n">
        <v>743567</v>
      </c>
      <c r="J11" s="22" t="n">
        <v>601867</v>
      </c>
      <c r="K11" s="22" t="n">
        <v>1084367</v>
      </c>
      <c r="L11" s="22" t="n">
        <v>1327017</v>
      </c>
      <c r="M11" s="22" t="n">
        <v>874317</v>
      </c>
      <c r="N11" s="16" t="n">
        <v>9664331</v>
      </c>
    </row>
    <row r="12" customFormat="false" ht="12.75" hidden="false" customHeight="false" outlineLevel="0" collapsed="false">
      <c r="A12" s="11" t="s">
        <v>18</v>
      </c>
      <c r="B12" s="21" t="n">
        <v>70601</v>
      </c>
      <c r="C12" s="21" t="n">
        <v>78898</v>
      </c>
      <c r="D12" s="21" t="n">
        <v>87092</v>
      </c>
      <c r="E12" s="21" t="n">
        <v>86492</v>
      </c>
      <c r="F12" s="21" t="n">
        <v>97867</v>
      </c>
      <c r="G12" s="21" t="n">
        <v>116217</v>
      </c>
      <c r="H12" s="21" t="n">
        <v>108517</v>
      </c>
      <c r="I12" s="21" t="n">
        <v>109517</v>
      </c>
      <c r="J12" s="21" t="n">
        <v>71817</v>
      </c>
      <c r="K12" s="21" t="n">
        <v>52117</v>
      </c>
      <c r="L12" s="21" t="n">
        <v>64517</v>
      </c>
      <c r="M12" s="21" t="n">
        <v>60317</v>
      </c>
      <c r="N12" s="16" t="n">
        <v>1003969</v>
      </c>
    </row>
    <row r="13" customFormat="false" ht="12.75" hidden="false" customHeight="false" outlineLevel="0" collapsed="false">
      <c r="A13" s="11" t="s">
        <v>19</v>
      </c>
      <c r="B13" s="15" t="n">
        <v>100000</v>
      </c>
      <c r="C13" s="15" t="n">
        <v>126000</v>
      </c>
      <c r="D13" s="12" t="n">
        <v>0</v>
      </c>
      <c r="E13" s="15" t="n">
        <v>2000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6" t="n">
        <v>426000</v>
      </c>
    </row>
    <row r="14" customFormat="false" ht="12.75" hidden="false" customHeight="false" outlineLevel="0" collapsed="false">
      <c r="A14" s="11" t="s">
        <v>20</v>
      </c>
      <c r="B14" s="14" t="n">
        <v>0</v>
      </c>
      <c r="C14" s="14" t="n">
        <v>0</v>
      </c>
      <c r="D14" s="21" t="n">
        <v>20000</v>
      </c>
      <c r="E14" s="21" t="n">
        <v>2000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6" t="n">
        <v>40000</v>
      </c>
    </row>
    <row r="15" customFormat="false" ht="12.75" hidden="false" customHeight="false" outlineLevel="0" collapsed="false">
      <c r="A15" s="11" t="s">
        <v>21</v>
      </c>
      <c r="B15" s="15" t="n">
        <v>407558</v>
      </c>
      <c r="C15" s="15" t="n">
        <v>426704</v>
      </c>
      <c r="D15" s="15" t="n">
        <v>475000</v>
      </c>
      <c r="E15" s="15" t="n">
        <v>384000</v>
      </c>
      <c r="F15" s="15" t="n">
        <v>175000</v>
      </c>
      <c r="G15" s="15" t="n">
        <v>699000</v>
      </c>
      <c r="H15" s="15" t="n">
        <v>1125000</v>
      </c>
      <c r="I15" s="15" t="n">
        <v>612000</v>
      </c>
      <c r="J15" s="15" t="n">
        <v>516500</v>
      </c>
      <c r="K15" s="15" t="n">
        <v>1012900</v>
      </c>
      <c r="L15" s="15" t="n">
        <v>1246500</v>
      </c>
      <c r="M15" s="15" t="n">
        <v>783500</v>
      </c>
      <c r="N15" s="16" t="n">
        <v>7863662</v>
      </c>
    </row>
    <row r="16" customFormat="false" ht="13.5" hidden="false" customHeight="false" outlineLevel="0" collapsed="false">
      <c r="A16" s="23" t="s">
        <v>22</v>
      </c>
      <c r="B16" s="27" t="n">
        <v>44500</v>
      </c>
      <c r="C16" s="27" t="n">
        <v>43800</v>
      </c>
      <c r="D16" s="27" t="n">
        <v>46400</v>
      </c>
      <c r="E16" s="27" t="n">
        <v>38950</v>
      </c>
      <c r="F16" s="27" t="n">
        <v>18100</v>
      </c>
      <c r="G16" s="27" t="n">
        <v>19450</v>
      </c>
      <c r="H16" s="27" t="n">
        <v>18050</v>
      </c>
      <c r="I16" s="27" t="n">
        <v>22050</v>
      </c>
      <c r="J16" s="27" t="n">
        <v>13550</v>
      </c>
      <c r="K16" s="27" t="n">
        <v>19350</v>
      </c>
      <c r="L16" s="27" t="n">
        <v>16000</v>
      </c>
      <c r="M16" s="27" t="n">
        <v>30500</v>
      </c>
      <c r="N16" s="28" t="n">
        <v>33070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6"/>
    </row>
    <row r="19" customFormat="false" ht="13.5" hidden="false" customHeight="false" outlineLevel="0" collapsed="false"/>
    <row r="20" customFormat="false" ht="25.5" hidden="false" customHeight="true" outlineLevel="0" collapsed="false">
      <c r="A20" s="1" t="s">
        <v>24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25.5" hidden="false" customHeight="false" outlineLevel="0" collapsed="false">
      <c r="A21" s="2" t="s">
        <v>1</v>
      </c>
      <c r="B21" s="3" t="s">
        <v>2</v>
      </c>
      <c r="C21" s="3"/>
      <c r="D21" s="3" t="s">
        <v>3</v>
      </c>
      <c r="E21" s="3"/>
      <c r="F21" s="3"/>
      <c r="G21" s="4"/>
      <c r="H21" s="4" t="s">
        <v>4</v>
      </c>
      <c r="I21" s="4"/>
      <c r="J21" s="4" t="s">
        <v>4</v>
      </c>
      <c r="K21" s="4"/>
      <c r="L21" s="5"/>
      <c r="M21" s="5"/>
      <c r="N21" s="6"/>
    </row>
    <row r="22" customFormat="false" ht="13.5" hidden="false" customHeight="false" outlineLevel="0" collapsed="false">
      <c r="A22" s="7"/>
      <c r="B22" s="8" t="s">
        <v>5</v>
      </c>
      <c r="C22" s="9" t="n">
        <v>38292</v>
      </c>
      <c r="D22" s="8" t="s">
        <v>6</v>
      </c>
      <c r="E22" s="9" t="n">
        <v>38353</v>
      </c>
      <c r="F22" s="9" t="n">
        <v>38384</v>
      </c>
      <c r="G22" s="8" t="s">
        <v>7</v>
      </c>
      <c r="H22" s="9" t="n">
        <v>38443</v>
      </c>
      <c r="I22" s="8" t="s">
        <v>8</v>
      </c>
      <c r="J22" s="9" t="n">
        <v>38504</v>
      </c>
      <c r="K22" s="9" t="n">
        <v>38534</v>
      </c>
      <c r="L22" s="9" t="n">
        <v>38565</v>
      </c>
      <c r="M22" s="9" t="n">
        <v>38596</v>
      </c>
      <c r="N22" s="10" t="s">
        <v>9</v>
      </c>
    </row>
    <row r="23" customFormat="false" ht="12.75" hidden="false" customHeight="false" outlineLevel="0" collapsed="false">
      <c r="A23" s="11" t="s">
        <v>10</v>
      </c>
      <c r="B23" s="12" t="n">
        <v>130</v>
      </c>
      <c r="C23" s="12" t="n">
        <v>135</v>
      </c>
      <c r="D23" s="12" t="n">
        <v>145</v>
      </c>
      <c r="E23" s="12" t="n">
        <v>144</v>
      </c>
      <c r="F23" s="12" t="n">
        <v>152</v>
      </c>
      <c r="G23" s="12" t="n">
        <v>152</v>
      </c>
      <c r="H23" s="12" t="n">
        <v>152</v>
      </c>
      <c r="I23" s="12" t="n">
        <v>152</v>
      </c>
      <c r="J23" s="12" t="n">
        <v>153</v>
      </c>
      <c r="K23" s="12" t="n">
        <v>153</v>
      </c>
      <c r="L23" s="12" t="n">
        <v>154</v>
      </c>
      <c r="M23" s="12" t="n">
        <v>154</v>
      </c>
      <c r="N23" s="13" t="n">
        <v>1776</v>
      </c>
    </row>
    <row r="24" customFormat="false" ht="12.75" hidden="false" customHeight="false" outlineLevel="0" collapsed="false">
      <c r="A24" s="11" t="s">
        <v>11</v>
      </c>
      <c r="B24" s="14" t="n">
        <v>140</v>
      </c>
      <c r="C24" s="14" t="n">
        <v>147</v>
      </c>
      <c r="D24" s="14" t="n">
        <v>162</v>
      </c>
      <c r="E24" s="14" t="n">
        <v>159</v>
      </c>
      <c r="F24" s="14" t="n">
        <v>181</v>
      </c>
      <c r="G24" s="14" t="n">
        <v>191</v>
      </c>
      <c r="H24" s="14" t="n">
        <v>208</v>
      </c>
      <c r="I24" s="14" t="n">
        <v>231</v>
      </c>
      <c r="J24" s="14" t="n">
        <v>224</v>
      </c>
      <c r="K24" s="14" t="n">
        <v>234</v>
      </c>
      <c r="L24" s="14" t="n">
        <v>252</v>
      </c>
      <c r="M24" s="14" t="n">
        <v>288</v>
      </c>
      <c r="N24" s="16" t="n">
        <v>2417</v>
      </c>
    </row>
    <row r="25" customFormat="false" ht="12.75" hidden="false" customHeight="false" outlineLevel="0" collapsed="false">
      <c r="A25" s="11" t="s">
        <v>12</v>
      </c>
      <c r="B25" s="15" t="n">
        <v>20688</v>
      </c>
      <c r="C25" s="15" t="n">
        <v>22106</v>
      </c>
      <c r="D25" s="15" t="n">
        <v>24429</v>
      </c>
      <c r="E25" s="15" t="n">
        <v>24153</v>
      </c>
      <c r="F25" s="15" t="n">
        <v>27833</v>
      </c>
      <c r="G25" s="15" t="n">
        <v>29173</v>
      </c>
      <c r="H25" s="15" t="n">
        <v>32107</v>
      </c>
      <c r="I25" s="15" t="n">
        <v>35759</v>
      </c>
      <c r="J25" s="15" t="n">
        <v>34291</v>
      </c>
      <c r="K25" s="15" t="n">
        <v>35553</v>
      </c>
      <c r="L25" s="15" t="n">
        <v>37843</v>
      </c>
      <c r="M25" s="15" t="n">
        <v>42906</v>
      </c>
      <c r="N25" s="16" t="n">
        <v>366841</v>
      </c>
    </row>
    <row r="26" customFormat="false" ht="12.75" hidden="false" customHeight="false" outlineLevel="0" collapsed="false">
      <c r="A26" s="11" t="s">
        <v>13</v>
      </c>
      <c r="B26" s="17" t="n">
        <v>-10</v>
      </c>
      <c r="C26" s="17" t="n">
        <v>-12</v>
      </c>
      <c r="D26" s="17" t="n">
        <v>-17</v>
      </c>
      <c r="E26" s="17" t="n">
        <v>-15</v>
      </c>
      <c r="F26" s="17" t="n">
        <v>-29</v>
      </c>
      <c r="G26" s="17" t="n">
        <v>-39</v>
      </c>
      <c r="H26" s="17" t="n">
        <v>-56</v>
      </c>
      <c r="I26" s="17" t="n">
        <v>-79</v>
      </c>
      <c r="J26" s="17" t="n">
        <v>-71</v>
      </c>
      <c r="K26" s="17" t="n">
        <v>-81</v>
      </c>
      <c r="L26" s="17" t="n">
        <v>-98</v>
      </c>
      <c r="M26" s="17" t="n">
        <v>-134</v>
      </c>
      <c r="N26" s="18" t="n">
        <v>-641</v>
      </c>
    </row>
    <row r="27" customFormat="false" ht="12.75" hidden="false" customHeight="false" outlineLevel="0" collapsed="false">
      <c r="A27" s="11" t="s">
        <v>14</v>
      </c>
      <c r="B27" s="19" t="n">
        <v>-1206</v>
      </c>
      <c r="C27" s="19" t="n">
        <v>-1713</v>
      </c>
      <c r="D27" s="19" t="n">
        <v>-2326</v>
      </c>
      <c r="E27" s="19" t="n">
        <v>-2217</v>
      </c>
      <c r="F27" s="19" t="n">
        <v>-4561</v>
      </c>
      <c r="G27" s="19" t="n">
        <v>-5901</v>
      </c>
      <c r="H27" s="19" t="n">
        <v>-8835</v>
      </c>
      <c r="I27" s="19" t="n">
        <v>-12487</v>
      </c>
      <c r="J27" s="19" t="n">
        <v>-10888</v>
      </c>
      <c r="K27" s="19" t="n">
        <v>-12150</v>
      </c>
      <c r="L27" s="19" t="n">
        <v>-14313</v>
      </c>
      <c r="M27" s="19" t="n">
        <v>-19376</v>
      </c>
      <c r="N27" s="20" t="n">
        <v>-95973</v>
      </c>
    </row>
    <row r="28" customFormat="false" ht="12.75" hidden="false" customHeight="false" outlineLevel="0" collapsed="false">
      <c r="A28" s="11" t="s">
        <v>15</v>
      </c>
      <c r="B28" s="21" t="n">
        <v>1618150</v>
      </c>
      <c r="C28" s="21" t="n">
        <v>1587890</v>
      </c>
      <c r="D28" s="21" t="n">
        <v>1428100</v>
      </c>
      <c r="E28" s="21" t="n">
        <v>1230300</v>
      </c>
      <c r="F28" s="21" t="n">
        <v>1342100</v>
      </c>
      <c r="G28" s="21" t="n">
        <v>1451375</v>
      </c>
      <c r="H28" s="21" t="n">
        <v>1590200</v>
      </c>
      <c r="I28" s="21" t="n">
        <v>1944000</v>
      </c>
      <c r="J28" s="21" t="n">
        <v>2375100</v>
      </c>
      <c r="K28" s="21" t="n">
        <v>2599100</v>
      </c>
      <c r="L28" s="21" t="n">
        <v>2826600</v>
      </c>
      <c r="M28" s="21" t="n">
        <v>3319500</v>
      </c>
      <c r="N28" s="16" t="n">
        <v>23312415</v>
      </c>
    </row>
    <row r="29" customFormat="false" ht="12.75" hidden="false" customHeight="false" outlineLevel="0" collapsed="false">
      <c r="A29" s="11" t="s">
        <v>16</v>
      </c>
      <c r="B29" s="15" t="n">
        <v>20850</v>
      </c>
      <c r="C29" s="15" t="n">
        <v>22230</v>
      </c>
      <c r="D29" s="15" t="n">
        <v>23690</v>
      </c>
      <c r="E29" s="15" t="n">
        <v>26500</v>
      </c>
      <c r="F29" s="15" t="n">
        <v>30150</v>
      </c>
      <c r="G29" s="15" t="n">
        <v>30850</v>
      </c>
      <c r="H29" s="15" t="n">
        <v>34350</v>
      </c>
      <c r="I29" s="15" t="n">
        <v>30200</v>
      </c>
      <c r="J29" s="15" t="n">
        <v>28650</v>
      </c>
      <c r="K29" s="15" t="n">
        <v>31165</v>
      </c>
      <c r="L29" s="15" t="n">
        <v>31074</v>
      </c>
      <c r="M29" s="15" t="n">
        <v>33542</v>
      </c>
      <c r="N29" s="16" t="n">
        <v>343251</v>
      </c>
    </row>
    <row r="30" customFormat="false" ht="12.75" hidden="false" customHeight="false" outlineLevel="0" collapsed="false">
      <c r="A30" s="11" t="s">
        <v>17</v>
      </c>
      <c r="B30" s="22" t="n">
        <v>118188</v>
      </c>
      <c r="C30" s="22" t="n">
        <v>129338</v>
      </c>
      <c r="D30" s="22" t="n">
        <v>115038</v>
      </c>
      <c r="E30" s="22" t="n">
        <v>147413</v>
      </c>
      <c r="F30" s="22" t="n">
        <v>208213</v>
      </c>
      <c r="G30" s="22" t="n">
        <v>151513</v>
      </c>
      <c r="H30" s="22" t="n">
        <v>170363</v>
      </c>
      <c r="I30" s="22" t="n">
        <v>257413</v>
      </c>
      <c r="J30" s="22" t="n">
        <v>225413</v>
      </c>
      <c r="K30" s="22" t="n">
        <v>389418</v>
      </c>
      <c r="L30" s="22" t="n">
        <v>186718</v>
      </c>
      <c r="M30" s="22" t="n">
        <v>269918</v>
      </c>
      <c r="N30" s="16" t="n">
        <v>2368946</v>
      </c>
    </row>
    <row r="31" customFormat="false" ht="12.75" hidden="false" customHeight="false" outlineLevel="0" collapsed="false">
      <c r="A31" s="11" t="s">
        <v>18</v>
      </c>
      <c r="B31" s="21" t="n">
        <v>77488</v>
      </c>
      <c r="C31" s="21" t="n">
        <v>79188</v>
      </c>
      <c r="D31" s="21" t="n">
        <v>70838</v>
      </c>
      <c r="E31" s="21" t="n">
        <v>103313</v>
      </c>
      <c r="F31" s="21" t="n">
        <v>149213</v>
      </c>
      <c r="G31" s="21" t="n">
        <v>115013</v>
      </c>
      <c r="H31" s="21" t="n">
        <v>125613</v>
      </c>
      <c r="I31" s="21" t="n">
        <v>145363</v>
      </c>
      <c r="J31" s="21" t="n">
        <v>147863</v>
      </c>
      <c r="K31" s="21" t="n">
        <v>138063</v>
      </c>
      <c r="L31" s="21" t="n">
        <v>123163</v>
      </c>
      <c r="M31" s="21" t="n">
        <v>151263</v>
      </c>
      <c r="N31" s="16" t="n">
        <v>1426381</v>
      </c>
    </row>
    <row r="32" customFormat="false" ht="12.75" hidden="false" customHeight="false" outlineLevel="0" collapsed="false">
      <c r="A32" s="11" t="s">
        <v>1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5" t="n">
        <v>200000</v>
      </c>
      <c r="L32" s="12" t="n">
        <v>0</v>
      </c>
      <c r="M32" s="12" t="n">
        <v>0</v>
      </c>
      <c r="N32" s="16" t="n">
        <v>200000</v>
      </c>
    </row>
    <row r="33" customFormat="false" ht="12.75" hidden="false" customHeight="false" outlineLevel="0" collapsed="false">
      <c r="A33" s="11" t="s">
        <v>20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3" t="n">
        <v>0</v>
      </c>
    </row>
    <row r="34" customFormat="false" ht="12.75" hidden="false" customHeight="false" outlineLevel="0" collapsed="false">
      <c r="A34" s="11" t="s">
        <v>21</v>
      </c>
      <c r="B34" s="15" t="n">
        <v>10000</v>
      </c>
      <c r="C34" s="15" t="n">
        <v>21000</v>
      </c>
      <c r="D34" s="12" t="n">
        <v>0</v>
      </c>
      <c r="E34" s="15" t="n">
        <v>15000</v>
      </c>
      <c r="F34" s="15" t="n">
        <v>24500</v>
      </c>
      <c r="G34" s="15" t="n">
        <v>2500</v>
      </c>
      <c r="H34" s="15" t="n">
        <v>10000</v>
      </c>
      <c r="I34" s="15" t="n">
        <v>75000</v>
      </c>
      <c r="J34" s="15" t="n">
        <v>45000</v>
      </c>
      <c r="K34" s="15" t="n">
        <v>20000</v>
      </c>
      <c r="L34" s="15" t="n">
        <v>27000</v>
      </c>
      <c r="M34" s="15" t="n">
        <v>75000</v>
      </c>
      <c r="N34" s="16" t="n">
        <v>325000</v>
      </c>
    </row>
    <row r="35" customFormat="false" ht="13.5" hidden="false" customHeight="false" outlineLevel="0" collapsed="false">
      <c r="A35" s="23" t="s">
        <v>22</v>
      </c>
      <c r="B35" s="27" t="n">
        <v>30700</v>
      </c>
      <c r="C35" s="27" t="n">
        <v>29150</v>
      </c>
      <c r="D35" s="27" t="n">
        <v>44200</v>
      </c>
      <c r="E35" s="27" t="n">
        <v>29100</v>
      </c>
      <c r="F35" s="27" t="n">
        <v>34500</v>
      </c>
      <c r="G35" s="27" t="n">
        <v>34000</v>
      </c>
      <c r="H35" s="27" t="n">
        <v>34750</v>
      </c>
      <c r="I35" s="27" t="n">
        <v>37050</v>
      </c>
      <c r="J35" s="27" t="n">
        <v>32550</v>
      </c>
      <c r="K35" s="27" t="n">
        <v>31355</v>
      </c>
      <c r="L35" s="27" t="n">
        <v>36555</v>
      </c>
      <c r="M35" s="27" t="n">
        <v>43655</v>
      </c>
      <c r="N35" s="28" t="n">
        <v>417565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/>
    </row>
  </sheetData>
  <mergeCells count="2">
    <mergeCell ref="A1:N1"/>
    <mergeCell ref="A20: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4" activeCellId="0" sqref="B4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38.2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  <c r="G2" s="4"/>
      <c r="H2" s="4" t="s">
        <v>4</v>
      </c>
      <c r="I2" s="4"/>
      <c r="J2" s="4" t="s">
        <v>4</v>
      </c>
      <c r="K2" s="4"/>
      <c r="L2" s="5"/>
      <c r="M2" s="5"/>
      <c r="N2" s="6"/>
    </row>
    <row r="3" customFormat="false" ht="13.5" hidden="false" customHeight="false" outlineLevel="0" collapsed="false">
      <c r="A3" s="7"/>
      <c r="B3" s="8" t="s">
        <v>5</v>
      </c>
      <c r="C3" s="9" t="n">
        <v>38292</v>
      </c>
      <c r="D3" s="8" t="s">
        <v>6</v>
      </c>
      <c r="E3" s="9" t="n">
        <v>38353</v>
      </c>
      <c r="F3" s="9" t="n">
        <v>38384</v>
      </c>
      <c r="G3" s="8" t="s">
        <v>7</v>
      </c>
      <c r="H3" s="9" t="n">
        <v>38443</v>
      </c>
      <c r="I3" s="8" t="s">
        <v>8</v>
      </c>
      <c r="J3" s="9" t="n">
        <v>38504</v>
      </c>
      <c r="K3" s="9" t="n">
        <v>38534</v>
      </c>
      <c r="L3" s="9" t="n">
        <v>38565</v>
      </c>
      <c r="M3" s="9" t="n">
        <v>38596</v>
      </c>
      <c r="N3" s="10" t="s">
        <v>9</v>
      </c>
    </row>
    <row r="4" customFormat="false" ht="12.75" hidden="false" customHeight="false" outlineLevel="0" collapsed="false">
      <c r="A4" s="11" t="s">
        <v>10</v>
      </c>
      <c r="B4" s="12" t="n">
        <v>203.3</v>
      </c>
      <c r="C4" s="12" t="n">
        <v>206.9</v>
      </c>
      <c r="D4" s="12" t="n">
        <v>213.9</v>
      </c>
      <c r="E4" s="12" t="n">
        <v>222.9</v>
      </c>
      <c r="F4" s="12" t="n">
        <v>227.9</v>
      </c>
      <c r="G4" s="12" t="n">
        <v>228.9</v>
      </c>
      <c r="H4" s="12" t="n">
        <v>228.9</v>
      </c>
      <c r="I4" s="12" t="n">
        <v>229</v>
      </c>
      <c r="J4" s="12" t="n">
        <v>229</v>
      </c>
      <c r="K4" s="12" t="n">
        <v>229</v>
      </c>
      <c r="L4" s="12" t="n">
        <v>229</v>
      </c>
      <c r="M4" s="12" t="n">
        <v>229</v>
      </c>
      <c r="N4" s="13" t="n">
        <v>2677.7</v>
      </c>
    </row>
    <row r="5" customFormat="false" ht="12.75" hidden="false" customHeight="false" outlineLevel="0" collapsed="false">
      <c r="A5" s="11" t="s">
        <v>11</v>
      </c>
      <c r="B5" s="14" t="n">
        <v>227</v>
      </c>
      <c r="C5" s="14" t="n">
        <v>232</v>
      </c>
      <c r="D5" s="14" t="n">
        <v>234</v>
      </c>
      <c r="E5" s="14" t="n">
        <v>239</v>
      </c>
      <c r="F5" s="14" t="n">
        <v>273</v>
      </c>
      <c r="G5" s="14" t="n">
        <v>308</v>
      </c>
      <c r="H5" s="14" t="n">
        <v>329</v>
      </c>
      <c r="I5" s="14" t="n">
        <v>366</v>
      </c>
      <c r="J5" s="14" t="n">
        <v>378</v>
      </c>
      <c r="K5" s="14" t="n">
        <v>397</v>
      </c>
      <c r="L5" s="14" t="n">
        <v>398</v>
      </c>
      <c r="M5" s="14" t="n">
        <v>389</v>
      </c>
      <c r="N5" s="16" t="n">
        <v>3768</v>
      </c>
    </row>
    <row r="6" customFormat="false" ht="12.75" hidden="false" customHeight="false" outlineLevel="0" collapsed="false">
      <c r="A6" s="11" t="s">
        <v>12</v>
      </c>
      <c r="B6" s="15" t="n">
        <v>32456</v>
      </c>
      <c r="C6" s="15" t="n">
        <v>33206</v>
      </c>
      <c r="D6" s="15" t="n">
        <v>33616</v>
      </c>
      <c r="E6" s="15" t="n">
        <v>34252</v>
      </c>
      <c r="F6" s="15" t="n">
        <v>38705</v>
      </c>
      <c r="G6" s="15" t="n">
        <v>43129</v>
      </c>
      <c r="H6" s="15" t="n">
        <v>45755</v>
      </c>
      <c r="I6" s="15" t="n">
        <v>50485</v>
      </c>
      <c r="J6" s="15" t="n">
        <v>51974</v>
      </c>
      <c r="K6" s="15" t="n">
        <v>54397</v>
      </c>
      <c r="L6" s="15" t="n">
        <v>54412</v>
      </c>
      <c r="M6" s="15" t="n">
        <v>53170</v>
      </c>
      <c r="N6" s="16" t="n">
        <v>525557</v>
      </c>
    </row>
    <row r="7" customFormat="false" ht="12.75" hidden="false" customHeight="false" outlineLevel="0" collapsed="false">
      <c r="A7" s="11" t="s">
        <v>13</v>
      </c>
      <c r="B7" s="17" t="n">
        <v>-23</v>
      </c>
      <c r="C7" s="17" t="n">
        <v>-25</v>
      </c>
      <c r="D7" s="17" t="n">
        <v>-20</v>
      </c>
      <c r="E7" s="17" t="n">
        <v>-16</v>
      </c>
      <c r="F7" s="17" t="n">
        <v>-45</v>
      </c>
      <c r="G7" s="17" t="n">
        <v>-79</v>
      </c>
      <c r="H7" s="17" t="n">
        <v>-100</v>
      </c>
      <c r="I7" s="17" t="n">
        <v>-137</v>
      </c>
      <c r="J7" s="17" t="n">
        <v>-149</v>
      </c>
      <c r="K7" s="17" t="n">
        <v>-168</v>
      </c>
      <c r="L7" s="17" t="n">
        <v>-169</v>
      </c>
      <c r="M7" s="17" t="n">
        <v>-160</v>
      </c>
      <c r="N7" s="20" t="n">
        <v>-1091</v>
      </c>
    </row>
    <row r="8" customFormat="false" ht="12.75" hidden="false" customHeight="false" outlineLevel="0" collapsed="false">
      <c r="A8" s="11" t="s">
        <v>14</v>
      </c>
      <c r="B8" s="19" t="n">
        <v>-3525</v>
      </c>
      <c r="C8" s="19" t="n">
        <v>-3698</v>
      </c>
      <c r="D8" s="19" t="n">
        <v>-2985</v>
      </c>
      <c r="E8" s="19" t="n">
        <v>-2118</v>
      </c>
      <c r="F8" s="19" t="n">
        <v>-5736</v>
      </c>
      <c r="G8" s="19" t="n">
        <v>-10029</v>
      </c>
      <c r="H8" s="19" t="n">
        <v>-12655</v>
      </c>
      <c r="I8" s="19" t="n">
        <v>-17372</v>
      </c>
      <c r="J8" s="19" t="n">
        <v>-18861</v>
      </c>
      <c r="K8" s="19" t="n">
        <v>-21284</v>
      </c>
      <c r="L8" s="19" t="n">
        <v>-21299</v>
      </c>
      <c r="M8" s="19" t="n">
        <v>-20057</v>
      </c>
      <c r="N8" s="20" t="n">
        <v>-139617</v>
      </c>
    </row>
    <row r="9" customFormat="false" ht="12.75" hidden="false" customHeight="false" outlineLevel="0" collapsed="false">
      <c r="A9" s="11" t="s">
        <v>15</v>
      </c>
      <c r="B9" s="21" t="n">
        <v>3062045</v>
      </c>
      <c r="C9" s="21" t="n">
        <v>3815445</v>
      </c>
      <c r="D9" s="21" t="n">
        <v>4370715</v>
      </c>
      <c r="E9" s="21" t="n">
        <v>4591921</v>
      </c>
      <c r="F9" s="21" t="n">
        <v>5144340</v>
      </c>
      <c r="G9" s="21" t="n">
        <v>6053090</v>
      </c>
      <c r="H9" s="21" t="n">
        <v>5567160</v>
      </c>
      <c r="I9" s="21" t="n">
        <v>6060035</v>
      </c>
      <c r="J9" s="21" t="n">
        <v>6512105</v>
      </c>
      <c r="K9" s="21" t="n">
        <v>6341390</v>
      </c>
      <c r="L9" s="21" t="n">
        <v>6444860</v>
      </c>
      <c r="M9" s="21" t="n">
        <v>6521060</v>
      </c>
      <c r="N9" s="16" t="n">
        <v>64484166</v>
      </c>
    </row>
    <row r="10" customFormat="false" ht="12.75" hidden="false" customHeight="false" outlineLevel="0" collapsed="false">
      <c r="A10" s="11" t="s">
        <v>1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3" t="n">
        <v>0</v>
      </c>
    </row>
    <row r="11" customFormat="false" ht="12.75" hidden="false" customHeight="false" outlineLevel="0" collapsed="false">
      <c r="A11" s="11" t="s">
        <v>17</v>
      </c>
      <c r="B11" s="22" t="n">
        <v>193770</v>
      </c>
      <c r="C11" s="22" t="n">
        <v>711689</v>
      </c>
      <c r="D11" s="22" t="n">
        <v>118632</v>
      </c>
      <c r="E11" s="22" t="n">
        <v>718657</v>
      </c>
      <c r="F11" s="22" t="n">
        <v>312688</v>
      </c>
      <c r="G11" s="22" t="n">
        <v>540763</v>
      </c>
      <c r="H11" s="22" t="n">
        <v>181688</v>
      </c>
      <c r="I11" s="22" t="n">
        <v>477063</v>
      </c>
      <c r="J11" s="22" t="n">
        <v>336769</v>
      </c>
      <c r="K11" s="22" t="n">
        <v>592425</v>
      </c>
      <c r="L11" s="22" t="n">
        <v>141775</v>
      </c>
      <c r="M11" s="22" t="n">
        <v>436525</v>
      </c>
      <c r="N11" s="16" t="n">
        <v>4762444</v>
      </c>
    </row>
    <row r="12" customFormat="false" ht="12.75" hidden="false" customHeight="false" outlineLevel="0" collapsed="false">
      <c r="A12" s="11" t="s">
        <v>18</v>
      </c>
      <c r="B12" s="21" t="n">
        <v>95270</v>
      </c>
      <c r="C12" s="21" t="n">
        <v>121489</v>
      </c>
      <c r="D12" s="21" t="n">
        <v>107432</v>
      </c>
      <c r="E12" s="21" t="n">
        <v>119957</v>
      </c>
      <c r="F12" s="21" t="n">
        <v>113788</v>
      </c>
      <c r="G12" s="21" t="n">
        <v>122263</v>
      </c>
      <c r="H12" s="21" t="n">
        <v>115688</v>
      </c>
      <c r="I12" s="21" t="n">
        <v>138563</v>
      </c>
      <c r="J12" s="21" t="n">
        <v>119269</v>
      </c>
      <c r="K12" s="21" t="n">
        <v>126725</v>
      </c>
      <c r="L12" s="21" t="n">
        <v>123875</v>
      </c>
      <c r="M12" s="21" t="n">
        <v>115925</v>
      </c>
      <c r="N12" s="16" t="n">
        <v>1420244</v>
      </c>
    </row>
    <row r="13" customFormat="false" ht="12.75" hidden="false" customHeight="false" outlineLevel="0" collapsed="false">
      <c r="A13" s="11" t="s">
        <v>19</v>
      </c>
      <c r="B13" s="12" t="n">
        <v>0</v>
      </c>
      <c r="C13" s="15" t="n">
        <v>50000</v>
      </c>
      <c r="D13" s="12" t="n">
        <v>0</v>
      </c>
      <c r="E13" s="15" t="n">
        <v>200000</v>
      </c>
      <c r="F13" s="15" t="n">
        <v>150000</v>
      </c>
      <c r="G13" s="15" t="n">
        <v>100000</v>
      </c>
      <c r="H13" s="12" t="n">
        <v>0</v>
      </c>
      <c r="I13" s="12" t="n">
        <v>0</v>
      </c>
      <c r="J13" s="15" t="n">
        <v>180000</v>
      </c>
      <c r="K13" s="15" t="n">
        <v>100000</v>
      </c>
      <c r="L13" s="12" t="n">
        <v>0</v>
      </c>
      <c r="M13" s="12" t="n">
        <v>0</v>
      </c>
      <c r="N13" s="16" t="n">
        <v>780000</v>
      </c>
    </row>
    <row r="14" customFormat="false" ht="12.75" hidden="false" customHeight="false" outlineLevel="0" collapsed="false">
      <c r="A14" s="11" t="s">
        <v>20</v>
      </c>
      <c r="B14" s="21" t="n">
        <v>52800</v>
      </c>
      <c r="C14" s="21" t="n">
        <v>505300</v>
      </c>
      <c r="D14" s="21" t="n">
        <v>5300</v>
      </c>
      <c r="E14" s="21" t="n">
        <v>352800</v>
      </c>
      <c r="F14" s="21" t="n">
        <v>12000</v>
      </c>
      <c r="G14" s="21" t="n">
        <v>310300</v>
      </c>
      <c r="H14" s="21" t="n">
        <v>47800</v>
      </c>
      <c r="I14" s="21" t="n">
        <v>310300</v>
      </c>
      <c r="J14" s="21" t="n">
        <v>28300</v>
      </c>
      <c r="K14" s="21" t="n">
        <v>346800</v>
      </c>
      <c r="L14" s="21" t="n">
        <v>9000</v>
      </c>
      <c r="M14" s="21" t="n">
        <v>311700</v>
      </c>
      <c r="N14" s="16" t="n">
        <v>2292400</v>
      </c>
    </row>
    <row r="15" customFormat="false" ht="12.75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3" t="n">
        <v>0</v>
      </c>
    </row>
    <row r="16" customFormat="false" ht="13.5" hidden="false" customHeight="false" outlineLevel="0" collapsed="false">
      <c r="A16" s="23" t="s">
        <v>22</v>
      </c>
      <c r="B16" s="27" t="n">
        <v>45700</v>
      </c>
      <c r="C16" s="27" t="n">
        <v>34900</v>
      </c>
      <c r="D16" s="27" t="n">
        <v>5900</v>
      </c>
      <c r="E16" s="27" t="n">
        <v>45900</v>
      </c>
      <c r="F16" s="27" t="n">
        <v>36900</v>
      </c>
      <c r="G16" s="27" t="n">
        <v>8200</v>
      </c>
      <c r="H16" s="27" t="n">
        <v>18200</v>
      </c>
      <c r="I16" s="27" t="n">
        <v>28200</v>
      </c>
      <c r="J16" s="27" t="n">
        <v>9200</v>
      </c>
      <c r="K16" s="27" t="n">
        <v>18900</v>
      </c>
      <c r="L16" s="27" t="n">
        <v>8900</v>
      </c>
      <c r="M16" s="27" t="n">
        <v>8900</v>
      </c>
      <c r="N16" s="28" t="n">
        <v>26980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6"/>
    </row>
    <row r="19" customFormat="false" ht="13.5" hidden="false" customHeight="false" outlineLevel="0" collapsed="false"/>
    <row r="20" customFormat="false" ht="38.25" hidden="false" customHeight="true" outlineLevel="0" collapsed="false">
      <c r="A20" s="1" t="s">
        <v>26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25.5" hidden="false" customHeight="false" outlineLevel="0" collapsed="false">
      <c r="A21" s="2" t="s">
        <v>1</v>
      </c>
      <c r="B21" s="3" t="s">
        <v>2</v>
      </c>
      <c r="C21" s="3"/>
      <c r="D21" s="3" t="s">
        <v>3</v>
      </c>
      <c r="E21" s="3"/>
      <c r="F21" s="3"/>
      <c r="G21" s="4"/>
      <c r="H21" s="4" t="s">
        <v>4</v>
      </c>
      <c r="I21" s="4"/>
      <c r="J21" s="4" t="s">
        <v>4</v>
      </c>
      <c r="K21" s="4"/>
      <c r="L21" s="5"/>
      <c r="M21" s="5"/>
      <c r="N21" s="6"/>
    </row>
    <row r="22" customFormat="false" ht="13.5" hidden="false" customHeight="false" outlineLevel="0" collapsed="false">
      <c r="A22" s="7"/>
      <c r="B22" s="8" t="s">
        <v>5</v>
      </c>
      <c r="C22" s="9" t="n">
        <v>38292</v>
      </c>
      <c r="D22" s="8" t="s">
        <v>6</v>
      </c>
      <c r="E22" s="9" t="n">
        <v>38353</v>
      </c>
      <c r="F22" s="9" t="n">
        <v>38384</v>
      </c>
      <c r="G22" s="8" t="s">
        <v>7</v>
      </c>
      <c r="H22" s="9" t="n">
        <v>38443</v>
      </c>
      <c r="I22" s="8" t="s">
        <v>8</v>
      </c>
      <c r="J22" s="9" t="n">
        <v>38504</v>
      </c>
      <c r="K22" s="9" t="n">
        <v>38534</v>
      </c>
      <c r="L22" s="9" t="n">
        <v>38565</v>
      </c>
      <c r="M22" s="9" t="n">
        <v>38596</v>
      </c>
      <c r="N22" s="10" t="s">
        <v>9</v>
      </c>
    </row>
    <row r="23" customFormat="false" ht="12.75" hidden="false" customHeight="false" outlineLevel="0" collapsed="false">
      <c r="A23" s="11" t="s">
        <v>10</v>
      </c>
      <c r="B23" s="12" t="n">
        <v>294.5</v>
      </c>
      <c r="C23" s="12" t="n">
        <v>305.5</v>
      </c>
      <c r="D23" s="12" t="n">
        <v>315.5</v>
      </c>
      <c r="E23" s="12" t="n">
        <v>320.5</v>
      </c>
      <c r="F23" s="12" t="n">
        <v>331.5</v>
      </c>
      <c r="G23" s="12" t="n">
        <v>335.5</v>
      </c>
      <c r="H23" s="12" t="n">
        <v>339.5</v>
      </c>
      <c r="I23" s="12" t="n">
        <v>341.5</v>
      </c>
      <c r="J23" s="12" t="n">
        <v>342.5</v>
      </c>
      <c r="K23" s="12" t="n">
        <v>341.5</v>
      </c>
      <c r="L23" s="12" t="n">
        <v>341.5</v>
      </c>
      <c r="M23" s="12" t="n">
        <v>341.5</v>
      </c>
      <c r="N23" s="13" t="n">
        <v>3951</v>
      </c>
    </row>
    <row r="24" customFormat="false" ht="12.75" hidden="false" customHeight="false" outlineLevel="0" collapsed="false">
      <c r="A24" s="11" t="s">
        <v>11</v>
      </c>
      <c r="B24" s="14" t="n">
        <v>289</v>
      </c>
      <c r="C24" s="14" t="n">
        <v>298</v>
      </c>
      <c r="D24" s="14" t="n">
        <v>305</v>
      </c>
      <c r="E24" s="14" t="n">
        <v>316</v>
      </c>
      <c r="F24" s="14" t="n">
        <v>343</v>
      </c>
      <c r="G24" s="14" t="n">
        <v>363</v>
      </c>
      <c r="H24" s="14" t="n">
        <v>373</v>
      </c>
      <c r="I24" s="14" t="n">
        <v>385</v>
      </c>
      <c r="J24" s="14" t="n">
        <v>413</v>
      </c>
      <c r="K24" s="14" t="n">
        <v>426</v>
      </c>
      <c r="L24" s="14" t="n">
        <v>444</v>
      </c>
      <c r="M24" s="14" t="n">
        <v>452</v>
      </c>
      <c r="N24" s="16" t="n">
        <v>4407</v>
      </c>
    </row>
    <row r="25" customFormat="false" ht="12.75" hidden="false" customHeight="false" outlineLevel="0" collapsed="false">
      <c r="A25" s="11" t="s">
        <v>12</v>
      </c>
      <c r="B25" s="15" t="n">
        <v>42623</v>
      </c>
      <c r="C25" s="15" t="n">
        <v>43869</v>
      </c>
      <c r="D25" s="15" t="n">
        <v>45012</v>
      </c>
      <c r="E25" s="15" t="n">
        <v>46871</v>
      </c>
      <c r="F25" s="15" t="n">
        <v>51120</v>
      </c>
      <c r="G25" s="15" t="n">
        <v>54263</v>
      </c>
      <c r="H25" s="15" t="n">
        <v>56034</v>
      </c>
      <c r="I25" s="15" t="n">
        <v>57824</v>
      </c>
      <c r="J25" s="15" t="n">
        <v>61613</v>
      </c>
      <c r="K25" s="15" t="n">
        <v>63805</v>
      </c>
      <c r="L25" s="15" t="n">
        <v>66432</v>
      </c>
      <c r="M25" s="15" t="n">
        <v>67579</v>
      </c>
      <c r="N25" s="16" t="n">
        <v>657045</v>
      </c>
    </row>
    <row r="26" customFormat="false" ht="12.75" hidden="false" customHeight="false" outlineLevel="0" collapsed="false">
      <c r="A26" s="11" t="s">
        <v>13</v>
      </c>
      <c r="B26" s="29" t="n">
        <v>5</v>
      </c>
      <c r="C26" s="29" t="n">
        <v>8</v>
      </c>
      <c r="D26" s="29" t="n">
        <v>10</v>
      </c>
      <c r="E26" s="29" t="n">
        <v>5</v>
      </c>
      <c r="F26" s="17" t="n">
        <v>-11</v>
      </c>
      <c r="G26" s="17" t="n">
        <v>-28</v>
      </c>
      <c r="H26" s="17" t="n">
        <v>-33</v>
      </c>
      <c r="I26" s="17" t="n">
        <v>-44</v>
      </c>
      <c r="J26" s="17" t="n">
        <v>-70</v>
      </c>
      <c r="K26" s="17" t="n">
        <v>-84</v>
      </c>
      <c r="L26" s="17" t="n">
        <v>-102</v>
      </c>
      <c r="M26" s="17" t="n">
        <v>-110</v>
      </c>
      <c r="N26" s="18" t="n">
        <v>-456</v>
      </c>
    </row>
    <row r="27" customFormat="false" ht="12.75" hidden="false" customHeight="false" outlineLevel="0" collapsed="false">
      <c r="A27" s="11" t="s">
        <v>14</v>
      </c>
      <c r="B27" s="29" t="n">
        <v>743</v>
      </c>
      <c r="C27" s="30" t="n">
        <v>1334</v>
      </c>
      <c r="D27" s="30" t="n">
        <v>1797</v>
      </c>
      <c r="E27" s="29" t="n">
        <v>925</v>
      </c>
      <c r="F27" s="19" t="n">
        <v>-1854</v>
      </c>
      <c r="G27" s="19" t="n">
        <v>-4433</v>
      </c>
      <c r="H27" s="19" t="n">
        <v>-5640</v>
      </c>
      <c r="I27" s="19" t="n">
        <v>-7136</v>
      </c>
      <c r="J27" s="19" t="n">
        <v>-10758</v>
      </c>
      <c r="K27" s="19" t="n">
        <v>-13085</v>
      </c>
      <c r="L27" s="19" t="n">
        <v>-15712</v>
      </c>
      <c r="M27" s="19" t="n">
        <v>-16859</v>
      </c>
      <c r="N27" s="20" t="n">
        <v>-70676</v>
      </c>
    </row>
    <row r="28" customFormat="false" ht="12.75" hidden="false" customHeight="false" outlineLevel="0" collapsed="false">
      <c r="A28" s="11" t="s">
        <v>15</v>
      </c>
      <c r="B28" s="21" t="n">
        <v>3137145</v>
      </c>
      <c r="C28" s="21" t="n">
        <v>3358465</v>
      </c>
      <c r="D28" s="21" t="n">
        <v>3427977</v>
      </c>
      <c r="E28" s="21" t="n">
        <v>3687392</v>
      </c>
      <c r="F28" s="21" t="n">
        <v>3894369</v>
      </c>
      <c r="G28" s="21" t="n">
        <v>4013329</v>
      </c>
      <c r="H28" s="21" t="n">
        <v>3847629</v>
      </c>
      <c r="I28" s="21" t="n">
        <v>3786734</v>
      </c>
      <c r="J28" s="21" t="n">
        <v>3925244</v>
      </c>
      <c r="K28" s="21" t="n">
        <v>3956871</v>
      </c>
      <c r="L28" s="21" t="n">
        <v>3654999</v>
      </c>
      <c r="M28" s="21" t="n">
        <v>3640119</v>
      </c>
      <c r="N28" s="16" t="n">
        <v>44330273</v>
      </c>
    </row>
    <row r="29" customFormat="false" ht="12.75" hidden="false" customHeight="false" outlineLevel="0" collapsed="false">
      <c r="A29" s="11" t="s">
        <v>16</v>
      </c>
      <c r="B29" s="15" t="n">
        <v>6600</v>
      </c>
      <c r="C29" s="15" t="n">
        <v>22100</v>
      </c>
      <c r="D29" s="15" t="n">
        <v>17600</v>
      </c>
      <c r="E29" s="15" t="n">
        <v>13600</v>
      </c>
      <c r="F29" s="15" t="n">
        <v>14600</v>
      </c>
      <c r="G29" s="15" t="n">
        <v>14600</v>
      </c>
      <c r="H29" s="15" t="n">
        <v>12100</v>
      </c>
      <c r="I29" s="15" t="n">
        <v>9100</v>
      </c>
      <c r="J29" s="15" t="n">
        <v>8600</v>
      </c>
      <c r="K29" s="15" t="n">
        <v>17000</v>
      </c>
      <c r="L29" s="15" t="n">
        <v>8000</v>
      </c>
      <c r="M29" s="15" t="n">
        <v>8000</v>
      </c>
      <c r="N29" s="16" t="n">
        <v>151900</v>
      </c>
    </row>
    <row r="30" customFormat="false" ht="12.75" hidden="false" customHeight="false" outlineLevel="0" collapsed="false">
      <c r="A30" s="11" t="s">
        <v>17</v>
      </c>
      <c r="B30" s="22" t="n">
        <v>790092</v>
      </c>
      <c r="C30" s="22" t="n">
        <v>256434</v>
      </c>
      <c r="D30" s="22" t="n">
        <v>497026</v>
      </c>
      <c r="E30" s="22" t="n">
        <v>454736</v>
      </c>
      <c r="F30" s="22" t="n">
        <v>445092</v>
      </c>
      <c r="G30" s="22" t="n">
        <v>465292</v>
      </c>
      <c r="H30" s="22" t="n">
        <v>393142</v>
      </c>
      <c r="I30" s="22" t="n">
        <v>479842</v>
      </c>
      <c r="J30" s="22" t="n">
        <v>666467</v>
      </c>
      <c r="K30" s="22" t="n">
        <v>429295</v>
      </c>
      <c r="L30" s="22" t="n">
        <v>397495</v>
      </c>
      <c r="M30" s="22" t="n">
        <v>349795</v>
      </c>
      <c r="N30" s="16" t="n">
        <v>5624708</v>
      </c>
    </row>
    <row r="31" customFormat="false" ht="12.75" hidden="false" customHeight="false" outlineLevel="0" collapsed="false">
      <c r="A31" s="11" t="s">
        <v>18</v>
      </c>
      <c r="B31" s="21" t="n">
        <v>153104</v>
      </c>
      <c r="C31" s="21" t="n">
        <v>199484</v>
      </c>
      <c r="D31" s="21" t="n">
        <v>199230</v>
      </c>
      <c r="E31" s="21" t="n">
        <v>212936</v>
      </c>
      <c r="F31" s="21" t="n">
        <v>209792</v>
      </c>
      <c r="G31" s="21" t="n">
        <v>268992</v>
      </c>
      <c r="H31" s="21" t="n">
        <v>210542</v>
      </c>
      <c r="I31" s="21" t="n">
        <v>287542</v>
      </c>
      <c r="J31" s="21" t="n">
        <v>232167</v>
      </c>
      <c r="K31" s="21" t="n">
        <v>222495</v>
      </c>
      <c r="L31" s="21" t="n">
        <v>209495</v>
      </c>
      <c r="M31" s="21" t="n">
        <v>232995</v>
      </c>
      <c r="N31" s="16" t="n">
        <v>2638774</v>
      </c>
    </row>
    <row r="32" customFormat="false" ht="12.75" hidden="false" customHeight="false" outlineLevel="0" collapsed="false">
      <c r="A32" s="11" t="s">
        <v>19</v>
      </c>
      <c r="B32" s="15" t="n">
        <v>574038</v>
      </c>
      <c r="C32" s="12" t="n">
        <v>0</v>
      </c>
      <c r="D32" s="15" t="n">
        <v>191346</v>
      </c>
      <c r="E32" s="15" t="n">
        <v>170000</v>
      </c>
      <c r="F32" s="15" t="n">
        <v>170000</v>
      </c>
      <c r="G32" s="12" t="n">
        <v>0</v>
      </c>
      <c r="H32" s="12" t="n">
        <v>0</v>
      </c>
      <c r="I32" s="15" t="n">
        <v>170000</v>
      </c>
      <c r="J32" s="15" t="n">
        <v>1000</v>
      </c>
      <c r="K32" s="15" t="n">
        <v>1000</v>
      </c>
      <c r="L32" s="15" t="n">
        <v>1000</v>
      </c>
      <c r="M32" s="15" t="n">
        <v>1000</v>
      </c>
      <c r="N32" s="16" t="n">
        <v>1279384</v>
      </c>
    </row>
    <row r="33" customFormat="false" ht="12.75" hidden="false" customHeight="false" outlineLevel="0" collapsed="false">
      <c r="A33" s="11" t="s">
        <v>20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21" t="n">
        <v>150000</v>
      </c>
      <c r="H33" s="21" t="n">
        <v>150000</v>
      </c>
      <c r="I33" s="14" t="n">
        <v>0</v>
      </c>
      <c r="J33" s="21" t="n">
        <v>300000</v>
      </c>
      <c r="K33" s="21" t="n">
        <v>150000</v>
      </c>
      <c r="L33" s="21" t="n">
        <v>150000</v>
      </c>
      <c r="M33" s="14" t="n">
        <v>0</v>
      </c>
      <c r="N33" s="16" t="n">
        <v>900000</v>
      </c>
    </row>
    <row r="34" customFormat="false" ht="12.75" hidden="false" customHeight="false" outlineLevel="0" collapsed="false">
      <c r="A34" s="11" t="s">
        <v>21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3" t="n">
        <v>0</v>
      </c>
    </row>
    <row r="35" customFormat="false" ht="13.5" hidden="false" customHeight="false" outlineLevel="0" collapsed="false">
      <c r="A35" s="23" t="s">
        <v>22</v>
      </c>
      <c r="B35" s="27" t="n">
        <v>62950</v>
      </c>
      <c r="C35" s="27" t="n">
        <v>56950</v>
      </c>
      <c r="D35" s="27" t="n">
        <v>106450</v>
      </c>
      <c r="E35" s="27" t="n">
        <v>71800</v>
      </c>
      <c r="F35" s="27" t="n">
        <v>65300</v>
      </c>
      <c r="G35" s="27" t="n">
        <v>46300</v>
      </c>
      <c r="H35" s="27" t="n">
        <v>32600</v>
      </c>
      <c r="I35" s="27" t="n">
        <v>22300</v>
      </c>
      <c r="J35" s="27" t="n">
        <v>133300</v>
      </c>
      <c r="K35" s="27" t="n">
        <v>55800</v>
      </c>
      <c r="L35" s="27" t="n">
        <v>37000</v>
      </c>
      <c r="M35" s="27" t="n">
        <v>115800</v>
      </c>
      <c r="N35" s="28" t="n">
        <v>80655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/>
    </row>
  </sheetData>
  <mergeCells count="2">
    <mergeCell ref="A1:N1"/>
    <mergeCell ref="A20: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25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  <c r="G2" s="4"/>
      <c r="H2" s="4" t="s">
        <v>4</v>
      </c>
      <c r="I2" s="4"/>
      <c r="J2" s="4" t="s">
        <v>4</v>
      </c>
      <c r="K2" s="4"/>
      <c r="L2" s="5"/>
      <c r="M2" s="5"/>
      <c r="N2" s="6"/>
    </row>
    <row r="3" customFormat="false" ht="13.5" hidden="false" customHeight="false" outlineLevel="0" collapsed="false">
      <c r="A3" s="7"/>
      <c r="B3" s="8" t="s">
        <v>5</v>
      </c>
      <c r="C3" s="9" t="n">
        <v>38292</v>
      </c>
      <c r="D3" s="8" t="s">
        <v>6</v>
      </c>
      <c r="E3" s="9" t="n">
        <v>38353</v>
      </c>
      <c r="F3" s="9" t="n">
        <v>38384</v>
      </c>
      <c r="G3" s="8" t="s">
        <v>7</v>
      </c>
      <c r="H3" s="9" t="n">
        <v>38443</v>
      </c>
      <c r="I3" s="8" t="s">
        <v>8</v>
      </c>
      <c r="J3" s="9" t="n">
        <v>38504</v>
      </c>
      <c r="K3" s="9" t="n">
        <v>38534</v>
      </c>
      <c r="L3" s="9" t="n">
        <v>38565</v>
      </c>
      <c r="M3" s="9" t="n">
        <v>38596</v>
      </c>
      <c r="N3" s="10" t="s">
        <v>9</v>
      </c>
    </row>
    <row r="4" customFormat="false" ht="12.75" hidden="false" customHeight="false" outlineLevel="0" collapsed="false">
      <c r="A4" s="11" t="s">
        <v>10</v>
      </c>
      <c r="B4" s="12" t="n">
        <v>136</v>
      </c>
      <c r="C4" s="12" t="n">
        <v>135</v>
      </c>
      <c r="D4" s="12" t="n">
        <v>136</v>
      </c>
      <c r="E4" s="12" t="n">
        <v>138</v>
      </c>
      <c r="F4" s="12" t="n">
        <v>138</v>
      </c>
      <c r="G4" s="12" t="n">
        <v>138</v>
      </c>
      <c r="H4" s="12" t="n">
        <v>138</v>
      </c>
      <c r="I4" s="12" t="n">
        <v>138</v>
      </c>
      <c r="J4" s="12" t="n">
        <v>138</v>
      </c>
      <c r="K4" s="12" t="n">
        <v>138</v>
      </c>
      <c r="L4" s="12" t="n">
        <v>138</v>
      </c>
      <c r="M4" s="12" t="n">
        <v>138</v>
      </c>
      <c r="N4" s="13" t="n">
        <v>1649</v>
      </c>
    </row>
    <row r="5" customFormat="false" ht="12.75" hidden="false" customHeight="false" outlineLevel="0" collapsed="false">
      <c r="A5" s="11" t="s">
        <v>11</v>
      </c>
      <c r="B5" s="14" t="n">
        <v>135</v>
      </c>
      <c r="C5" s="14" t="n">
        <v>159</v>
      </c>
      <c r="D5" s="14" t="n">
        <v>171</v>
      </c>
      <c r="E5" s="14" t="n">
        <v>183</v>
      </c>
      <c r="F5" s="14" t="n">
        <v>195</v>
      </c>
      <c r="G5" s="14" t="n">
        <v>197</v>
      </c>
      <c r="H5" s="14" t="n">
        <v>210</v>
      </c>
      <c r="I5" s="14" t="n">
        <v>201</v>
      </c>
      <c r="J5" s="14" t="n">
        <v>198</v>
      </c>
      <c r="K5" s="14" t="n">
        <v>209</v>
      </c>
      <c r="L5" s="14" t="n">
        <v>210</v>
      </c>
      <c r="M5" s="14" t="n">
        <v>197</v>
      </c>
      <c r="N5" s="16" t="n">
        <v>2266</v>
      </c>
    </row>
    <row r="6" customFormat="false" ht="12.75" hidden="false" customHeight="false" outlineLevel="0" collapsed="false">
      <c r="A6" s="11" t="s">
        <v>12</v>
      </c>
      <c r="B6" s="15" t="n">
        <v>19240</v>
      </c>
      <c r="C6" s="15" t="n">
        <v>22698</v>
      </c>
      <c r="D6" s="15" t="n">
        <v>24494</v>
      </c>
      <c r="E6" s="15" t="n">
        <v>25943</v>
      </c>
      <c r="F6" s="15" t="n">
        <v>27302</v>
      </c>
      <c r="G6" s="15" t="n">
        <v>27228</v>
      </c>
      <c r="H6" s="15" t="n">
        <v>28531</v>
      </c>
      <c r="I6" s="15" t="n">
        <v>27251</v>
      </c>
      <c r="J6" s="15" t="n">
        <v>26566</v>
      </c>
      <c r="K6" s="15" t="n">
        <v>27812</v>
      </c>
      <c r="L6" s="15" t="n">
        <v>27787</v>
      </c>
      <c r="M6" s="15" t="n">
        <v>25938</v>
      </c>
      <c r="N6" s="16" t="n">
        <v>310790</v>
      </c>
    </row>
    <row r="7" customFormat="false" ht="12.75" hidden="false" customHeight="false" outlineLevel="0" collapsed="false">
      <c r="A7" s="11" t="s">
        <v>13</v>
      </c>
      <c r="B7" s="29" t="n">
        <v>1</v>
      </c>
      <c r="C7" s="17" t="n">
        <v>-24</v>
      </c>
      <c r="D7" s="17" t="n">
        <v>-35</v>
      </c>
      <c r="E7" s="17" t="n">
        <v>-45</v>
      </c>
      <c r="F7" s="17" t="n">
        <v>-57</v>
      </c>
      <c r="G7" s="17" t="n">
        <v>-59</v>
      </c>
      <c r="H7" s="17" t="n">
        <v>-72</v>
      </c>
      <c r="I7" s="17" t="n">
        <v>-63</v>
      </c>
      <c r="J7" s="17" t="n">
        <v>-60</v>
      </c>
      <c r="K7" s="17" t="n">
        <v>-71</v>
      </c>
      <c r="L7" s="17" t="n">
        <v>-72</v>
      </c>
      <c r="M7" s="17" t="n">
        <v>-59</v>
      </c>
      <c r="N7" s="18" t="n">
        <v>-617</v>
      </c>
    </row>
    <row r="8" customFormat="false" ht="12.75" hidden="false" customHeight="false" outlineLevel="0" collapsed="false">
      <c r="A8" s="11" t="s">
        <v>14</v>
      </c>
      <c r="B8" s="29" t="n">
        <v>318</v>
      </c>
      <c r="C8" s="19" t="n">
        <v>-3307</v>
      </c>
      <c r="D8" s="19" t="n">
        <v>-4936</v>
      </c>
      <c r="E8" s="19" t="n">
        <v>-6051</v>
      </c>
      <c r="F8" s="19" t="n">
        <v>-7410</v>
      </c>
      <c r="G8" s="19" t="n">
        <v>-7336</v>
      </c>
      <c r="H8" s="19" t="n">
        <v>-8639</v>
      </c>
      <c r="I8" s="19" t="n">
        <v>-7359</v>
      </c>
      <c r="J8" s="19" t="n">
        <v>-6674</v>
      </c>
      <c r="K8" s="19" t="n">
        <v>-7920</v>
      </c>
      <c r="L8" s="19" t="n">
        <v>-7895</v>
      </c>
      <c r="M8" s="19" t="n">
        <v>-6046</v>
      </c>
      <c r="N8" s="20" t="n">
        <v>-73255</v>
      </c>
    </row>
    <row r="9" customFormat="false" ht="12.75" hidden="false" customHeight="false" outlineLevel="0" collapsed="false">
      <c r="A9" s="11" t="s">
        <v>15</v>
      </c>
      <c r="B9" s="21" t="n">
        <v>230000</v>
      </c>
      <c r="C9" s="21" t="n">
        <v>323000</v>
      </c>
      <c r="D9" s="21" t="n">
        <v>351500</v>
      </c>
      <c r="E9" s="21" t="n">
        <v>285000</v>
      </c>
      <c r="F9" s="21" t="n">
        <v>300000</v>
      </c>
      <c r="G9" s="21" t="n">
        <v>300000</v>
      </c>
      <c r="H9" s="21" t="n">
        <v>265000</v>
      </c>
      <c r="I9" s="21" t="n">
        <v>245000</v>
      </c>
      <c r="J9" s="21" t="n">
        <v>225000</v>
      </c>
      <c r="K9" s="21" t="n">
        <v>225000</v>
      </c>
      <c r="L9" s="21" t="n">
        <v>185000</v>
      </c>
      <c r="M9" s="21" t="n">
        <v>170000</v>
      </c>
      <c r="N9" s="16" t="n">
        <v>3104500</v>
      </c>
    </row>
    <row r="10" customFormat="false" ht="12.75" hidden="false" customHeight="false" outlineLevel="0" collapsed="false">
      <c r="A10" s="11" t="s">
        <v>16</v>
      </c>
      <c r="B10" s="15" t="n">
        <v>138500</v>
      </c>
      <c r="C10" s="15" t="n">
        <v>181000</v>
      </c>
      <c r="D10" s="15" t="n">
        <v>198800</v>
      </c>
      <c r="E10" s="15" t="n">
        <v>236800</v>
      </c>
      <c r="F10" s="15" t="n">
        <v>262500</v>
      </c>
      <c r="G10" s="15" t="n">
        <v>250000</v>
      </c>
      <c r="H10" s="15" t="n">
        <v>215000</v>
      </c>
      <c r="I10" s="15" t="n">
        <v>228900</v>
      </c>
      <c r="J10" s="15" t="n">
        <v>228600</v>
      </c>
      <c r="K10" s="15" t="n">
        <v>437600</v>
      </c>
      <c r="L10" s="15" t="n">
        <v>272600</v>
      </c>
      <c r="M10" s="15" t="n">
        <v>252100</v>
      </c>
      <c r="N10" s="16" t="n">
        <v>2902400</v>
      </c>
    </row>
    <row r="11" customFormat="false" ht="12.75" hidden="false" customHeight="false" outlineLevel="0" collapsed="false">
      <c r="A11" s="11" t="s">
        <v>17</v>
      </c>
      <c r="B11" s="22" t="n">
        <v>257200</v>
      </c>
      <c r="C11" s="22" t="n">
        <v>232400</v>
      </c>
      <c r="D11" s="22" t="n">
        <v>225200</v>
      </c>
      <c r="E11" s="22" t="n">
        <v>230300</v>
      </c>
      <c r="F11" s="22" t="n">
        <v>248000</v>
      </c>
      <c r="G11" s="22" t="n">
        <v>247000</v>
      </c>
      <c r="H11" s="22" t="n">
        <v>242100</v>
      </c>
      <c r="I11" s="22" t="n">
        <v>227800</v>
      </c>
      <c r="J11" s="22" t="n">
        <v>233500</v>
      </c>
      <c r="K11" s="22" t="n">
        <v>238100</v>
      </c>
      <c r="L11" s="22" t="n">
        <v>238200</v>
      </c>
      <c r="M11" s="22" t="n">
        <v>219700</v>
      </c>
      <c r="N11" s="16" t="n">
        <v>2839500</v>
      </c>
    </row>
    <row r="12" customFormat="false" ht="12.75" hidden="false" customHeight="false" outlineLevel="0" collapsed="false">
      <c r="A12" s="11" t="s">
        <v>18</v>
      </c>
      <c r="B12" s="21" t="n">
        <v>202200</v>
      </c>
      <c r="C12" s="21" t="n">
        <v>226000</v>
      </c>
      <c r="D12" s="21" t="n">
        <v>220800</v>
      </c>
      <c r="E12" s="21" t="n">
        <v>227300</v>
      </c>
      <c r="F12" s="21" t="n">
        <v>245000</v>
      </c>
      <c r="G12" s="21" t="n">
        <v>244000</v>
      </c>
      <c r="H12" s="21" t="n">
        <v>240100</v>
      </c>
      <c r="I12" s="21" t="n">
        <v>226800</v>
      </c>
      <c r="J12" s="21" t="n">
        <v>232500</v>
      </c>
      <c r="K12" s="21" t="n">
        <v>237100</v>
      </c>
      <c r="L12" s="21" t="n">
        <v>237200</v>
      </c>
      <c r="M12" s="21" t="n">
        <v>218700</v>
      </c>
      <c r="N12" s="16" t="n">
        <v>2757700</v>
      </c>
    </row>
    <row r="13" customFormat="false" ht="12.7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3" t="n">
        <v>0</v>
      </c>
    </row>
    <row r="14" customFormat="false" ht="12.75" hidden="false" customHeight="false" outlineLevel="0" collapsed="false">
      <c r="A14" s="11" t="s">
        <v>20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3" t="n">
        <v>0</v>
      </c>
    </row>
    <row r="15" customFormat="false" ht="12.75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3" t="n">
        <v>0</v>
      </c>
    </row>
    <row r="16" customFormat="false" ht="13.5" hidden="false" customHeight="false" outlineLevel="0" collapsed="false">
      <c r="A16" s="23" t="s">
        <v>22</v>
      </c>
      <c r="B16" s="27" t="n">
        <v>55000</v>
      </c>
      <c r="C16" s="27" t="n">
        <v>6400</v>
      </c>
      <c r="D16" s="27" t="n">
        <v>4400</v>
      </c>
      <c r="E16" s="27" t="n">
        <v>3000</v>
      </c>
      <c r="F16" s="27" t="n">
        <v>3000</v>
      </c>
      <c r="G16" s="27" t="n">
        <v>3000</v>
      </c>
      <c r="H16" s="27" t="n">
        <v>2000</v>
      </c>
      <c r="I16" s="27" t="n">
        <v>1000</v>
      </c>
      <c r="J16" s="27" t="n">
        <v>1000</v>
      </c>
      <c r="K16" s="27" t="n">
        <v>1000</v>
      </c>
      <c r="L16" s="27" t="n">
        <v>1000</v>
      </c>
      <c r="M16" s="27" t="n">
        <v>1000</v>
      </c>
      <c r="N16" s="28" t="n">
        <v>8180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6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63.7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  <c r="G2" s="4"/>
      <c r="H2" s="4" t="s">
        <v>4</v>
      </c>
      <c r="I2" s="4"/>
      <c r="J2" s="4" t="s">
        <v>4</v>
      </c>
      <c r="K2" s="4"/>
      <c r="L2" s="5"/>
      <c r="M2" s="5"/>
      <c r="N2" s="6"/>
    </row>
    <row r="3" customFormat="false" ht="13.5" hidden="false" customHeight="false" outlineLevel="0" collapsed="false">
      <c r="A3" s="7"/>
      <c r="B3" s="8" t="s">
        <v>5</v>
      </c>
      <c r="C3" s="9" t="n">
        <v>38292</v>
      </c>
      <c r="D3" s="8" t="s">
        <v>6</v>
      </c>
      <c r="E3" s="9" t="n">
        <v>38353</v>
      </c>
      <c r="F3" s="9" t="n">
        <v>38384</v>
      </c>
      <c r="G3" s="8" t="s">
        <v>7</v>
      </c>
      <c r="H3" s="9" t="n">
        <v>38443</v>
      </c>
      <c r="I3" s="8" t="s">
        <v>8</v>
      </c>
      <c r="J3" s="9" t="n">
        <v>38504</v>
      </c>
      <c r="K3" s="9" t="n">
        <v>38534</v>
      </c>
      <c r="L3" s="9" t="n">
        <v>38565</v>
      </c>
      <c r="M3" s="9" t="n">
        <v>38596</v>
      </c>
      <c r="N3" s="10" t="s">
        <v>9</v>
      </c>
    </row>
    <row r="4" customFormat="false" ht="12.75" hidden="false" customHeight="false" outlineLevel="0" collapsed="false">
      <c r="A4" s="11" t="s">
        <v>10</v>
      </c>
      <c r="B4" s="12" t="n">
        <v>350</v>
      </c>
      <c r="C4" s="12" t="n">
        <v>352</v>
      </c>
      <c r="D4" s="12" t="n">
        <v>353</v>
      </c>
      <c r="E4" s="12" t="n">
        <v>353</v>
      </c>
      <c r="F4" s="12" t="n">
        <v>353</v>
      </c>
      <c r="G4" s="12" t="n">
        <v>350</v>
      </c>
      <c r="H4" s="12" t="n">
        <v>349</v>
      </c>
      <c r="I4" s="12" t="n">
        <v>349</v>
      </c>
      <c r="J4" s="12" t="n">
        <v>349</v>
      </c>
      <c r="K4" s="12" t="n">
        <v>349</v>
      </c>
      <c r="L4" s="12" t="n">
        <v>349</v>
      </c>
      <c r="M4" s="12" t="n">
        <v>350</v>
      </c>
      <c r="N4" s="13" t="n">
        <v>4206</v>
      </c>
    </row>
    <row r="5" customFormat="false" ht="12.75" hidden="false" customHeight="false" outlineLevel="0" collapsed="false">
      <c r="A5" s="11" t="s">
        <v>11</v>
      </c>
      <c r="B5" s="14" t="n">
        <v>365</v>
      </c>
      <c r="C5" s="14" t="n">
        <v>386</v>
      </c>
      <c r="D5" s="14" t="n">
        <v>399</v>
      </c>
      <c r="E5" s="14" t="n">
        <v>416</v>
      </c>
      <c r="F5" s="14" t="n">
        <v>435</v>
      </c>
      <c r="G5" s="14" t="n">
        <v>450</v>
      </c>
      <c r="H5" s="14" t="n">
        <v>488</v>
      </c>
      <c r="I5" s="14" t="n">
        <v>534</v>
      </c>
      <c r="J5" s="14" t="n">
        <v>533</v>
      </c>
      <c r="K5" s="14" t="n">
        <v>519</v>
      </c>
      <c r="L5" s="14" t="n">
        <v>498</v>
      </c>
      <c r="M5" s="14" t="n">
        <v>513</v>
      </c>
      <c r="N5" s="16" t="n">
        <v>5538</v>
      </c>
    </row>
    <row r="6" customFormat="false" ht="12.75" hidden="false" customHeight="false" outlineLevel="0" collapsed="false">
      <c r="A6" s="11" t="s">
        <v>12</v>
      </c>
      <c r="B6" s="15" t="n">
        <v>50070</v>
      </c>
      <c r="C6" s="15" t="n">
        <v>53176</v>
      </c>
      <c r="D6" s="15" t="n">
        <v>54677</v>
      </c>
      <c r="E6" s="15" t="n">
        <v>56707</v>
      </c>
      <c r="F6" s="15" t="n">
        <v>58844</v>
      </c>
      <c r="G6" s="15" t="n">
        <v>60602</v>
      </c>
      <c r="H6" s="15" t="n">
        <v>65247</v>
      </c>
      <c r="I6" s="15" t="n">
        <v>70901</v>
      </c>
      <c r="J6" s="15" t="n">
        <v>70083</v>
      </c>
      <c r="K6" s="15" t="n">
        <v>68048</v>
      </c>
      <c r="L6" s="15" t="n">
        <v>64746</v>
      </c>
      <c r="M6" s="15" t="n">
        <v>66412</v>
      </c>
      <c r="N6" s="16" t="n">
        <v>739513</v>
      </c>
    </row>
    <row r="7" customFormat="false" ht="12.75" hidden="false" customHeight="false" outlineLevel="0" collapsed="false">
      <c r="A7" s="11" t="s">
        <v>13</v>
      </c>
      <c r="B7" s="17" t="n">
        <v>-15</v>
      </c>
      <c r="C7" s="17" t="n">
        <v>-34</v>
      </c>
      <c r="D7" s="17" t="n">
        <v>-46</v>
      </c>
      <c r="E7" s="17" t="n">
        <v>-63</v>
      </c>
      <c r="F7" s="17" t="n">
        <v>-82</v>
      </c>
      <c r="G7" s="17" t="n">
        <v>-100</v>
      </c>
      <c r="H7" s="17" t="n">
        <v>-139</v>
      </c>
      <c r="I7" s="17" t="n">
        <v>-185</v>
      </c>
      <c r="J7" s="17" t="n">
        <v>-184</v>
      </c>
      <c r="K7" s="17" t="n">
        <v>-170</v>
      </c>
      <c r="L7" s="17" t="n">
        <v>-149</v>
      </c>
      <c r="M7" s="17" t="n">
        <v>-163</v>
      </c>
      <c r="N7" s="20" t="n">
        <v>-1332</v>
      </c>
    </row>
    <row r="8" customFormat="false" ht="12.75" hidden="false" customHeight="false" outlineLevel="0" collapsed="false">
      <c r="A8" s="11" t="s">
        <v>14</v>
      </c>
      <c r="B8" s="19" t="n">
        <v>-2254</v>
      </c>
      <c r="C8" s="19" t="n">
        <v>-5026</v>
      </c>
      <c r="D8" s="19" t="n">
        <v>-6392</v>
      </c>
      <c r="E8" s="19" t="n">
        <v>-8422</v>
      </c>
      <c r="F8" s="19" t="n">
        <v>-10559</v>
      </c>
      <c r="G8" s="19" t="n">
        <v>-12818</v>
      </c>
      <c r="H8" s="19" t="n">
        <v>-17584</v>
      </c>
      <c r="I8" s="19" t="n">
        <v>-23238</v>
      </c>
      <c r="J8" s="19" t="n">
        <v>-22420</v>
      </c>
      <c r="K8" s="19" t="n">
        <v>-20385</v>
      </c>
      <c r="L8" s="19" t="n">
        <v>-17083</v>
      </c>
      <c r="M8" s="19" t="n">
        <v>-18622</v>
      </c>
      <c r="N8" s="20" t="n">
        <v>-164803</v>
      </c>
    </row>
    <row r="9" customFormat="false" ht="12.75" hidden="false" customHeight="false" outlineLevel="0" collapsed="false">
      <c r="A9" s="11" t="s">
        <v>15</v>
      </c>
      <c r="B9" s="21" t="n">
        <v>1071260</v>
      </c>
      <c r="C9" s="21" t="n">
        <v>2628683</v>
      </c>
      <c r="D9" s="21" t="n">
        <v>1335610</v>
      </c>
      <c r="E9" s="21" t="n">
        <v>2976175</v>
      </c>
      <c r="F9" s="21" t="n">
        <v>1306850</v>
      </c>
      <c r="G9" s="21" t="n">
        <v>3064405</v>
      </c>
      <c r="H9" s="21" t="n">
        <v>930250</v>
      </c>
      <c r="I9" s="21" t="n">
        <v>3130905</v>
      </c>
      <c r="J9" s="21" t="n">
        <v>1022930</v>
      </c>
      <c r="K9" s="21" t="n">
        <v>2265460</v>
      </c>
      <c r="L9" s="21" t="n">
        <v>1029270</v>
      </c>
      <c r="M9" s="21" t="n">
        <v>1912266</v>
      </c>
      <c r="N9" s="16" t="n">
        <v>22674064</v>
      </c>
    </row>
    <row r="10" customFormat="false" ht="12.75" hidden="false" customHeight="false" outlineLevel="0" collapsed="false">
      <c r="A10" s="11" t="s">
        <v>16</v>
      </c>
      <c r="B10" s="15" t="n">
        <v>50000</v>
      </c>
      <c r="C10" s="15" t="n">
        <v>37200</v>
      </c>
      <c r="D10" s="15" t="n">
        <v>180000</v>
      </c>
      <c r="E10" s="15" t="n">
        <v>47800</v>
      </c>
      <c r="F10" s="15" t="n">
        <v>32100</v>
      </c>
      <c r="G10" s="15" t="n">
        <v>63300</v>
      </c>
      <c r="H10" s="15" t="n">
        <v>140100</v>
      </c>
      <c r="I10" s="15" t="n">
        <v>40300</v>
      </c>
      <c r="J10" s="15" t="n">
        <v>30100</v>
      </c>
      <c r="K10" s="15" t="n">
        <v>120300</v>
      </c>
      <c r="L10" s="15" t="n">
        <v>30100</v>
      </c>
      <c r="M10" s="15" t="n">
        <v>40200</v>
      </c>
      <c r="N10" s="16" t="n">
        <v>811500</v>
      </c>
    </row>
    <row r="11" customFormat="false" ht="12.75" hidden="false" customHeight="false" outlineLevel="0" collapsed="false">
      <c r="A11" s="11" t="s">
        <v>17</v>
      </c>
      <c r="B11" s="22" t="n">
        <v>695738</v>
      </c>
      <c r="C11" s="22" t="n">
        <v>704419</v>
      </c>
      <c r="D11" s="22" t="n">
        <v>799864</v>
      </c>
      <c r="E11" s="22" t="n">
        <v>1028717</v>
      </c>
      <c r="F11" s="22" t="n">
        <v>376023</v>
      </c>
      <c r="G11" s="22" t="n">
        <v>611813</v>
      </c>
      <c r="H11" s="22" t="n">
        <v>804663</v>
      </c>
      <c r="I11" s="22" t="n">
        <v>694008</v>
      </c>
      <c r="J11" s="22" t="n">
        <v>530993</v>
      </c>
      <c r="K11" s="22" t="n">
        <v>454356</v>
      </c>
      <c r="L11" s="22" t="n">
        <v>696717</v>
      </c>
      <c r="M11" s="22" t="n">
        <v>286510</v>
      </c>
      <c r="N11" s="16" t="n">
        <v>7683821</v>
      </c>
    </row>
    <row r="12" customFormat="false" ht="12.75" hidden="false" customHeight="false" outlineLevel="0" collapsed="false">
      <c r="A12" s="11" t="s">
        <v>18</v>
      </c>
      <c r="B12" s="21" t="n">
        <v>157488</v>
      </c>
      <c r="C12" s="21" t="n">
        <v>166269</v>
      </c>
      <c r="D12" s="21" t="n">
        <v>164114</v>
      </c>
      <c r="E12" s="21" t="n">
        <v>185167</v>
      </c>
      <c r="F12" s="21" t="n">
        <v>180973</v>
      </c>
      <c r="G12" s="21" t="n">
        <v>187763</v>
      </c>
      <c r="H12" s="21" t="n">
        <v>190013</v>
      </c>
      <c r="I12" s="21" t="n">
        <v>189958</v>
      </c>
      <c r="J12" s="21" t="n">
        <v>192243</v>
      </c>
      <c r="K12" s="21" t="n">
        <v>199706</v>
      </c>
      <c r="L12" s="21" t="n">
        <v>180267</v>
      </c>
      <c r="M12" s="21" t="n">
        <v>190760</v>
      </c>
      <c r="N12" s="16" t="n">
        <v>2184721</v>
      </c>
    </row>
    <row r="13" customFormat="false" ht="12.75" hidden="false" customHeight="false" outlineLevel="0" collapsed="false">
      <c r="A13" s="11" t="s">
        <v>19</v>
      </c>
      <c r="B13" s="15" t="n">
        <v>30000</v>
      </c>
      <c r="C13" s="15" t="n">
        <v>362000</v>
      </c>
      <c r="D13" s="15" t="n">
        <v>355000</v>
      </c>
      <c r="E13" s="15" t="n">
        <v>675000</v>
      </c>
      <c r="F13" s="15" t="n">
        <v>60000</v>
      </c>
      <c r="G13" s="15" t="n">
        <v>135000</v>
      </c>
      <c r="H13" s="15" t="n">
        <v>510000</v>
      </c>
      <c r="I13" s="15" t="n">
        <v>220000</v>
      </c>
      <c r="J13" s="15" t="n">
        <v>264000</v>
      </c>
      <c r="K13" s="15" t="n">
        <v>100000</v>
      </c>
      <c r="L13" s="15" t="n">
        <v>250000</v>
      </c>
      <c r="M13" s="12" t="n">
        <v>0</v>
      </c>
      <c r="N13" s="16" t="n">
        <v>2961000</v>
      </c>
    </row>
    <row r="14" customFormat="false" ht="12.75" hidden="false" customHeight="false" outlineLevel="0" collapsed="false">
      <c r="A14" s="11" t="s">
        <v>20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3" t="n">
        <v>0</v>
      </c>
    </row>
    <row r="15" customFormat="false" ht="12.75" hidden="false" customHeight="false" outlineLevel="0" collapsed="false">
      <c r="A15" s="11" t="s">
        <v>21</v>
      </c>
      <c r="B15" s="15" t="n">
        <v>60000</v>
      </c>
      <c r="C15" s="15" t="n">
        <v>80300</v>
      </c>
      <c r="D15" s="15" t="n">
        <v>37000</v>
      </c>
      <c r="E15" s="15" t="n">
        <v>44000</v>
      </c>
      <c r="F15" s="15" t="n">
        <v>93000</v>
      </c>
      <c r="G15" s="15" t="n">
        <v>146000</v>
      </c>
      <c r="H15" s="15" t="n">
        <v>66600</v>
      </c>
      <c r="I15" s="15" t="n">
        <v>73000</v>
      </c>
      <c r="J15" s="15" t="n">
        <v>14000</v>
      </c>
      <c r="K15" s="15" t="n">
        <v>120000</v>
      </c>
      <c r="L15" s="15" t="n">
        <v>116000</v>
      </c>
      <c r="M15" s="15" t="n">
        <v>60000</v>
      </c>
      <c r="N15" s="16" t="n">
        <v>909900</v>
      </c>
    </row>
    <row r="16" customFormat="false" ht="13.5" hidden="false" customHeight="false" outlineLevel="0" collapsed="false">
      <c r="A16" s="23" t="s">
        <v>22</v>
      </c>
      <c r="B16" s="27" t="n">
        <v>448250</v>
      </c>
      <c r="C16" s="27" t="n">
        <v>95850</v>
      </c>
      <c r="D16" s="27" t="n">
        <v>243750</v>
      </c>
      <c r="E16" s="27" t="n">
        <v>124550</v>
      </c>
      <c r="F16" s="27" t="n">
        <v>42050</v>
      </c>
      <c r="G16" s="27" t="n">
        <v>143050</v>
      </c>
      <c r="H16" s="27" t="n">
        <v>38050</v>
      </c>
      <c r="I16" s="27" t="n">
        <v>211050</v>
      </c>
      <c r="J16" s="27" t="n">
        <v>60750</v>
      </c>
      <c r="K16" s="27" t="n">
        <v>34650</v>
      </c>
      <c r="L16" s="27" t="n">
        <v>150450</v>
      </c>
      <c r="M16" s="27" t="n">
        <v>35750</v>
      </c>
      <c r="N16" s="28" t="n">
        <v>162820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6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2.5625" defaultRowHeight="14.25" zeroHeight="false" outlineLevelRow="0" outlineLevelCol="0"/>
  <cols>
    <col collapsed="false" customWidth="false" hidden="false" outlineLevel="0" max="257" min="1" style="31" width="12.56"/>
  </cols>
  <sheetData>
    <row r="1" customFormat="false" ht="15.7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  <c r="G2" s="4"/>
      <c r="H2" s="4" t="s">
        <v>4</v>
      </c>
      <c r="I2" s="4"/>
      <c r="J2" s="4" t="s">
        <v>4</v>
      </c>
      <c r="K2" s="4"/>
      <c r="L2" s="5"/>
      <c r="M2" s="5"/>
      <c r="N2" s="6"/>
    </row>
    <row r="3" customFormat="false" ht="15" hidden="false" customHeight="false" outlineLevel="0" collapsed="false">
      <c r="A3" s="7"/>
      <c r="B3" s="8" t="s">
        <v>5</v>
      </c>
      <c r="C3" s="9" t="n">
        <v>38292</v>
      </c>
      <c r="D3" s="8" t="s">
        <v>6</v>
      </c>
      <c r="E3" s="9" t="n">
        <v>38353</v>
      </c>
      <c r="F3" s="9" t="n">
        <v>38384</v>
      </c>
      <c r="G3" s="8" t="s">
        <v>7</v>
      </c>
      <c r="H3" s="9" t="n">
        <v>38443</v>
      </c>
      <c r="I3" s="8" t="s">
        <v>8</v>
      </c>
      <c r="J3" s="9" t="n">
        <v>38504</v>
      </c>
      <c r="K3" s="9" t="n">
        <v>38534</v>
      </c>
      <c r="L3" s="9" t="n">
        <v>38565</v>
      </c>
      <c r="M3" s="9" t="n">
        <v>38596</v>
      </c>
      <c r="N3" s="10" t="s">
        <v>9</v>
      </c>
    </row>
    <row r="4" customFormat="false" ht="14.25" hidden="false" customHeight="false" outlineLevel="0" collapsed="false">
      <c r="A4" s="11" t="s">
        <v>10</v>
      </c>
      <c r="B4" s="12" t="n">
        <v>21</v>
      </c>
      <c r="C4" s="12" t="n">
        <v>22</v>
      </c>
      <c r="D4" s="12" t="n">
        <v>24</v>
      </c>
      <c r="E4" s="12" t="n">
        <v>24</v>
      </c>
      <c r="F4" s="12" t="n">
        <v>24</v>
      </c>
      <c r="G4" s="12" t="n">
        <v>24</v>
      </c>
      <c r="H4" s="12" t="n">
        <v>24</v>
      </c>
      <c r="I4" s="12" t="n">
        <v>24</v>
      </c>
      <c r="J4" s="12" t="n">
        <v>24</v>
      </c>
      <c r="K4" s="12" t="n">
        <v>24</v>
      </c>
      <c r="L4" s="12" t="n">
        <v>24</v>
      </c>
      <c r="M4" s="12" t="n">
        <v>24</v>
      </c>
      <c r="N4" s="13" t="n">
        <v>283</v>
      </c>
    </row>
    <row r="5" customFormat="false" ht="14.25" hidden="false" customHeight="false" outlineLevel="0" collapsed="false">
      <c r="A5" s="11" t="s">
        <v>11</v>
      </c>
      <c r="B5" s="14" t="n">
        <v>24</v>
      </c>
      <c r="C5" s="14" t="n">
        <v>24</v>
      </c>
      <c r="D5" s="14" t="n">
        <v>34</v>
      </c>
      <c r="E5" s="14" t="n">
        <v>40</v>
      </c>
      <c r="F5" s="14" t="n">
        <v>42</v>
      </c>
      <c r="G5" s="14" t="n">
        <v>48</v>
      </c>
      <c r="H5" s="14" t="n">
        <v>51</v>
      </c>
      <c r="I5" s="14" t="n">
        <v>53</v>
      </c>
      <c r="J5" s="14" t="n">
        <v>52</v>
      </c>
      <c r="K5" s="14" t="n">
        <v>53</v>
      </c>
      <c r="L5" s="14" t="n">
        <v>52</v>
      </c>
      <c r="M5" s="14" t="n">
        <v>50</v>
      </c>
      <c r="N5" s="13" t="n">
        <v>525</v>
      </c>
    </row>
    <row r="6" customFormat="false" ht="14.25" hidden="false" customHeight="false" outlineLevel="0" collapsed="false">
      <c r="A6" s="11" t="s">
        <v>12</v>
      </c>
      <c r="B6" s="15" t="n">
        <v>3314</v>
      </c>
      <c r="C6" s="15" t="n">
        <v>3431</v>
      </c>
      <c r="D6" s="15" t="n">
        <v>4725</v>
      </c>
      <c r="E6" s="15" t="n">
        <v>5385</v>
      </c>
      <c r="F6" s="15" t="n">
        <v>5720</v>
      </c>
      <c r="G6" s="15" t="n">
        <v>6448</v>
      </c>
      <c r="H6" s="15" t="n">
        <v>6810</v>
      </c>
      <c r="I6" s="15" t="n">
        <v>7014</v>
      </c>
      <c r="J6" s="15" t="n">
        <v>6934</v>
      </c>
      <c r="K6" s="15" t="n">
        <v>7054</v>
      </c>
      <c r="L6" s="15" t="n">
        <v>6774</v>
      </c>
      <c r="M6" s="15" t="n">
        <v>6537</v>
      </c>
      <c r="N6" s="16" t="n">
        <v>70146</v>
      </c>
    </row>
    <row r="7" customFormat="false" ht="14.25" hidden="false" customHeight="false" outlineLevel="0" collapsed="false">
      <c r="A7" s="11" t="s">
        <v>13</v>
      </c>
      <c r="B7" s="17" t="n">
        <v>-3</v>
      </c>
      <c r="C7" s="17" t="n">
        <v>-2</v>
      </c>
      <c r="D7" s="17" t="n">
        <v>-10</v>
      </c>
      <c r="E7" s="17" t="n">
        <v>-16</v>
      </c>
      <c r="F7" s="17" t="n">
        <v>-18</v>
      </c>
      <c r="G7" s="17" t="n">
        <v>-24</v>
      </c>
      <c r="H7" s="17" t="n">
        <v>-27</v>
      </c>
      <c r="I7" s="17" t="n">
        <v>-29</v>
      </c>
      <c r="J7" s="17" t="n">
        <v>-28</v>
      </c>
      <c r="K7" s="17" t="n">
        <v>-29</v>
      </c>
      <c r="L7" s="17" t="n">
        <v>-28</v>
      </c>
      <c r="M7" s="17" t="n">
        <v>-26</v>
      </c>
      <c r="N7" s="18" t="n">
        <v>-242</v>
      </c>
    </row>
    <row r="8" customFormat="false" ht="14.25" hidden="false" customHeight="false" outlineLevel="0" collapsed="false">
      <c r="A8" s="11" t="s">
        <v>14</v>
      </c>
      <c r="B8" s="17" t="n">
        <v>-359</v>
      </c>
      <c r="C8" s="17" t="n">
        <v>-313</v>
      </c>
      <c r="D8" s="19" t="n">
        <v>-1313</v>
      </c>
      <c r="E8" s="19" t="n">
        <v>-1973</v>
      </c>
      <c r="F8" s="19" t="n">
        <v>-2308</v>
      </c>
      <c r="G8" s="19" t="n">
        <v>-3036</v>
      </c>
      <c r="H8" s="19" t="n">
        <v>-3398</v>
      </c>
      <c r="I8" s="19" t="n">
        <v>-3602</v>
      </c>
      <c r="J8" s="19" t="n">
        <v>-3522</v>
      </c>
      <c r="K8" s="19" t="n">
        <v>-3642</v>
      </c>
      <c r="L8" s="19" t="n">
        <v>-3362</v>
      </c>
      <c r="M8" s="19" t="n">
        <v>-3125</v>
      </c>
      <c r="N8" s="20" t="n">
        <v>-29953</v>
      </c>
    </row>
    <row r="9" customFormat="false" ht="14.25" hidden="false" customHeight="false" outlineLevel="0" collapsed="false">
      <c r="A9" s="11" t="s">
        <v>15</v>
      </c>
      <c r="B9" s="21" t="n">
        <v>13000</v>
      </c>
      <c r="C9" s="21" t="n">
        <v>13000</v>
      </c>
      <c r="D9" s="21" t="n">
        <v>23000</v>
      </c>
      <c r="E9" s="21" t="n">
        <v>26000</v>
      </c>
      <c r="F9" s="21" t="n">
        <v>26000</v>
      </c>
      <c r="G9" s="21" t="n">
        <v>26000</v>
      </c>
      <c r="H9" s="21" t="n">
        <v>26000</v>
      </c>
      <c r="I9" s="21" t="n">
        <v>26000</v>
      </c>
      <c r="J9" s="21" t="n">
        <v>26000</v>
      </c>
      <c r="K9" s="21" t="n">
        <v>25000</v>
      </c>
      <c r="L9" s="21" t="n">
        <v>13000</v>
      </c>
      <c r="M9" s="21" t="n">
        <v>13000</v>
      </c>
      <c r="N9" s="16" t="n">
        <v>256000</v>
      </c>
    </row>
    <row r="10" customFormat="false" ht="14.25" hidden="false" customHeight="false" outlineLevel="0" collapsed="false">
      <c r="A10" s="11" t="s">
        <v>16</v>
      </c>
      <c r="B10" s="12" t="n">
        <v>0</v>
      </c>
      <c r="C10" s="12" t="n">
        <v>500</v>
      </c>
      <c r="D10" s="12" t="n">
        <v>500</v>
      </c>
      <c r="E10" s="12" t="n">
        <v>500</v>
      </c>
      <c r="F10" s="12" t="n">
        <v>500</v>
      </c>
      <c r="G10" s="12" t="n">
        <v>500</v>
      </c>
      <c r="H10" s="12" t="n">
        <v>500</v>
      </c>
      <c r="I10" s="12" t="n">
        <v>500</v>
      </c>
      <c r="J10" s="12" t="n">
        <v>500</v>
      </c>
      <c r="K10" s="12" t="n">
        <v>500</v>
      </c>
      <c r="L10" s="12" t="n">
        <v>500</v>
      </c>
      <c r="M10" s="12" t="n">
        <v>500</v>
      </c>
      <c r="N10" s="16" t="n">
        <v>5500</v>
      </c>
    </row>
    <row r="11" customFormat="false" ht="14.25" hidden="false" customHeight="false" outlineLevel="0" collapsed="false">
      <c r="A11" s="11" t="s">
        <v>17</v>
      </c>
      <c r="B11" s="22" t="n">
        <v>23550</v>
      </c>
      <c r="C11" s="22" t="n">
        <v>25550</v>
      </c>
      <c r="D11" s="22" t="n">
        <v>39350</v>
      </c>
      <c r="E11" s="22" t="n">
        <v>43575</v>
      </c>
      <c r="F11" s="22" t="n">
        <v>44625</v>
      </c>
      <c r="G11" s="22" t="n">
        <v>50375</v>
      </c>
      <c r="H11" s="22" t="n">
        <v>55000</v>
      </c>
      <c r="I11" s="22" t="n">
        <v>55500</v>
      </c>
      <c r="J11" s="22" t="n">
        <v>55050</v>
      </c>
      <c r="K11" s="22" t="n">
        <v>55500</v>
      </c>
      <c r="L11" s="22" t="n">
        <v>56000</v>
      </c>
      <c r="M11" s="22" t="n">
        <v>56000</v>
      </c>
      <c r="N11" s="16" t="n">
        <v>560075</v>
      </c>
    </row>
    <row r="12" customFormat="false" ht="14.25" hidden="false" customHeight="false" outlineLevel="0" collapsed="false">
      <c r="A12" s="11" t="s">
        <v>18</v>
      </c>
      <c r="B12" s="21" t="n">
        <v>23550</v>
      </c>
      <c r="C12" s="21" t="n">
        <v>25550</v>
      </c>
      <c r="D12" s="21" t="n">
        <v>39350</v>
      </c>
      <c r="E12" s="21" t="n">
        <v>43575</v>
      </c>
      <c r="F12" s="21" t="n">
        <v>44625</v>
      </c>
      <c r="G12" s="21" t="n">
        <v>50375</v>
      </c>
      <c r="H12" s="21" t="n">
        <v>55000</v>
      </c>
      <c r="I12" s="21" t="n">
        <v>55500</v>
      </c>
      <c r="J12" s="21" t="n">
        <v>55050</v>
      </c>
      <c r="K12" s="21" t="n">
        <v>55500</v>
      </c>
      <c r="L12" s="21" t="n">
        <v>56000</v>
      </c>
      <c r="M12" s="21" t="n">
        <v>56000</v>
      </c>
      <c r="N12" s="16" t="n">
        <v>560075</v>
      </c>
    </row>
    <row r="13" customFormat="false" ht="14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3" t="n">
        <v>0</v>
      </c>
    </row>
    <row r="14" customFormat="false" ht="14.25" hidden="false" customHeight="false" outlineLevel="0" collapsed="false">
      <c r="A14" s="11" t="s">
        <v>20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3" t="n">
        <v>0</v>
      </c>
    </row>
    <row r="15" customFormat="false" ht="14.25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3" t="n">
        <v>0</v>
      </c>
    </row>
    <row r="16" customFormat="false" ht="15" hidden="false" customHeight="false" outlineLevel="0" collapsed="false">
      <c r="A16" s="23" t="s">
        <v>22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0</v>
      </c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4" min="14" style="0" width="9.56"/>
  </cols>
  <sheetData>
    <row r="2" customFormat="false" ht="13.5" hidden="false" customHeight="false" outlineLevel="0" collapsed="false">
      <c r="A2" s="0" t="s">
        <v>30</v>
      </c>
    </row>
    <row r="3" customFormat="false" ht="13.5" hidden="false" customHeight="false" outlineLevel="0" collapsed="false">
      <c r="A3" s="7"/>
      <c r="B3" s="8" t="s">
        <v>5</v>
      </c>
      <c r="C3" s="9" t="n">
        <v>38292</v>
      </c>
      <c r="D3" s="8" t="s">
        <v>6</v>
      </c>
      <c r="E3" s="9" t="n">
        <v>38353</v>
      </c>
      <c r="F3" s="9" t="n">
        <v>38384</v>
      </c>
      <c r="G3" s="8" t="s">
        <v>7</v>
      </c>
      <c r="H3" s="9" t="n">
        <v>38443</v>
      </c>
      <c r="I3" s="8" t="s">
        <v>8</v>
      </c>
      <c r="J3" s="9" t="n">
        <v>38504</v>
      </c>
      <c r="K3" s="9" t="n">
        <v>38534</v>
      </c>
      <c r="L3" s="9" t="n">
        <v>38565</v>
      </c>
      <c r="M3" s="9" t="n">
        <v>38596</v>
      </c>
      <c r="N3" s="10" t="s">
        <v>9</v>
      </c>
    </row>
    <row r="4" customFormat="false" ht="12.75" hidden="false" customHeight="false" outlineLevel="0" collapsed="false">
      <c r="A4" s="11" t="s">
        <v>31</v>
      </c>
      <c r="B4" s="12" t="n">
        <f aca="false">ST!B4+ST!B23+SW!B4+SW!B23+MD!B4+HW!B4+PL!B4</f>
        <v>1290.8</v>
      </c>
      <c r="C4" s="12" t="n">
        <f aca="false">ST!C4+ST!C23+SW!C4+SW!C23+MD!C4+HW!C4+PL!C4</f>
        <v>1315.9</v>
      </c>
      <c r="D4" s="12" t="n">
        <f aca="false">ST!D4+ST!D23+SW!D4+SW!D23+MD!D4+HW!D4+PL!D4</f>
        <v>1352.9</v>
      </c>
      <c r="E4" s="12" t="n">
        <f aca="false">ST!E4+ST!E23+SW!E4+SW!E23+MD!E4+HW!E4+PL!E4</f>
        <v>1371.9</v>
      </c>
      <c r="F4" s="12" t="n">
        <f aca="false">ST!F4+ST!F23+SW!F4+SW!F23+MD!F4+HW!F4+PL!F4</f>
        <v>1399.9</v>
      </c>
      <c r="G4" s="12" t="n">
        <f aca="false">ST!G4+ST!G23+SW!G4+SW!G23+MD!G4+HW!G4+PL!G4</f>
        <v>1401.9</v>
      </c>
      <c r="H4" s="12" t="n">
        <f aca="false">ST!H4+ST!H23+SW!H4+SW!H23+MD!H4+HW!H4+PL!H4</f>
        <v>1404.9</v>
      </c>
      <c r="I4" s="12" t="n">
        <f aca="false">ST!I4+ST!I23+SW!I4+SW!I23+MD!I4+HW!I4+PL!I4</f>
        <v>1407</v>
      </c>
      <c r="J4" s="12" t="n">
        <f aca="false">ST!J4+ST!J23+SW!J4+SW!J23+MD!J4+HW!J4+PL!J4</f>
        <v>1409</v>
      </c>
      <c r="K4" s="12" t="n">
        <f aca="false">ST!K4+ST!K23+SW!K4+SW!K23+MD!K4+HW!K4+PL!K4</f>
        <v>1409.5</v>
      </c>
      <c r="L4" s="12" t="n">
        <f aca="false">ST!L4+ST!L23+SW!L4+SW!L23+MD!L4+HW!L4+PL!L4</f>
        <v>1410.5</v>
      </c>
      <c r="M4" s="12" t="n">
        <f aca="false">ST!M4+ST!M23+SW!M4+SW!M23+MD!M4+HW!M4+PL!M4</f>
        <v>1411.5</v>
      </c>
      <c r="N4" s="13" t="n">
        <f aca="false">ST!N4+ST!N23+SW!N4+SW!N23+MD!N4+HW!N4+PL!N4</f>
        <v>16585.7</v>
      </c>
    </row>
    <row r="5" customFormat="false" ht="12.75" hidden="false" customHeight="false" outlineLevel="0" collapsed="false">
      <c r="A5" s="11" t="s">
        <v>11</v>
      </c>
      <c r="B5" s="14" t="n">
        <f aca="false">ST!B5+ST!B24+SW!B5+SW!B24+MD!B5+HW!B5+PL!B5</f>
        <v>1349</v>
      </c>
      <c r="C5" s="14" t="n">
        <f aca="false">ST!C5+ST!C24+SW!C5+SW!C24+MD!C5+HW!C5+PL!C5</f>
        <v>1419</v>
      </c>
      <c r="D5" s="14" t="n">
        <f aca="false">ST!D5+ST!D24+SW!D5+SW!D24+MD!D5+HW!D5+PL!D5</f>
        <v>1480</v>
      </c>
      <c r="E5" s="14" t="n">
        <f aca="false">ST!E5+ST!E24+SW!E5+SW!E24+MD!E5+HW!E5+PL!E5</f>
        <v>1537</v>
      </c>
      <c r="F5" s="14" t="n">
        <f aca="false">ST!F5+ST!F24+SW!F5+SW!F24+MD!F5+HW!F5+PL!F5</f>
        <v>1672</v>
      </c>
      <c r="G5" s="14" t="n">
        <f aca="false">ST!G5+ST!G24+SW!G5+SW!G24+MD!G5+HW!G5+PL!G5</f>
        <v>1766</v>
      </c>
      <c r="H5" s="14" t="n">
        <f aca="false">ST!H5+ST!H24+SW!H5+SW!H24+MD!H5+HW!H5+PL!H5</f>
        <v>1888</v>
      </c>
      <c r="I5" s="14" t="n">
        <f aca="false">ST!I5+ST!I24+SW!I5+SW!I24+MD!I5+HW!I5+PL!I5</f>
        <v>2011</v>
      </c>
      <c r="J5" s="14" t="n">
        <f aca="false">ST!J5+ST!J24+SW!J5+SW!J24+MD!J5+HW!J5+PL!J5</f>
        <v>2028</v>
      </c>
      <c r="K5" s="14" t="n">
        <f aca="false">ST!K5+ST!K24+SW!K5+SW!K24+MD!K5+HW!K5+PL!K5</f>
        <v>2078</v>
      </c>
      <c r="L5" s="14" t="n">
        <f aca="false">ST!L5+ST!L24+SW!L5+SW!L24+MD!L5+HW!L5+PL!L5</f>
        <v>2098</v>
      </c>
      <c r="M5" s="14" t="n">
        <f aca="false">ST!M5+ST!M24+SW!M5+SW!M24+MD!M5+HW!M5+PL!M5</f>
        <v>2142</v>
      </c>
      <c r="N5" s="16" t="n">
        <f aca="false">ST!N5+ST!N24+SW!N5+SW!N24+MD!N5+HW!N5+PL!N5</f>
        <v>21472</v>
      </c>
    </row>
    <row r="6" customFormat="false" ht="12.75" hidden="false" customHeight="false" outlineLevel="0" collapsed="false">
      <c r="A6" s="11" t="s">
        <v>12</v>
      </c>
      <c r="B6" s="15" t="n">
        <f aca="false">ST!B6+ST!B25+SW!B6+SW!B25+MD!B6+HW!B6+PL!B6</f>
        <v>192462</v>
      </c>
      <c r="C6" s="15" t="n">
        <f aca="false">ST!C6+ST!C25+SW!C6+SW!C25+MD!C6+HW!C6+PL!C6</f>
        <v>203207</v>
      </c>
      <c r="D6" s="15" t="n">
        <f aca="false">ST!D6+ST!D25+SW!D6+SW!D25+MD!D6+HW!D6+PL!D6</f>
        <v>212151</v>
      </c>
      <c r="E6" s="15" t="n">
        <f aca="false">ST!E6+ST!E25+SW!E6+SW!E25+MD!E6+HW!E6+PL!E6</f>
        <v>220116</v>
      </c>
      <c r="F6" s="15" t="n">
        <f aca="false">ST!F6+ST!F25+SW!F6+SW!F25+MD!F6+HW!F6+PL!F6</f>
        <v>239185</v>
      </c>
      <c r="G6" s="15" t="n">
        <f aca="false">ST!G6+ST!G25+SW!G6+SW!G25+MD!G6+HW!G6+PL!G6</f>
        <v>251365</v>
      </c>
      <c r="H6" s="15" t="n">
        <f aca="false">ST!H6+ST!H25+SW!H6+SW!H25+MD!H6+HW!H6+PL!H6</f>
        <v>267860</v>
      </c>
      <c r="I6" s="15" t="n">
        <f aca="false">ST!I6+ST!I25+SW!I6+SW!I25+MD!I6+HW!I6+PL!I6</f>
        <v>284139</v>
      </c>
      <c r="J6" s="15" t="n">
        <f aca="false">ST!J6+ST!J25+SW!J6+SW!J25+MD!J6+HW!J6+PL!J6</f>
        <v>284517</v>
      </c>
      <c r="K6" s="15" t="n">
        <f aca="false">ST!K6+ST!K25+SW!K6+SW!K25+MD!K6+HW!K6+PL!K6</f>
        <v>291058</v>
      </c>
      <c r="L6" s="15" t="n">
        <f aca="false">ST!L6+ST!L25+SW!L6+SW!L25+MD!L6+HW!L6+PL!L6</f>
        <v>292939</v>
      </c>
      <c r="M6" s="15" t="n">
        <f aca="false">ST!M6+ST!M25+SW!M6+SW!M25+MD!M6+HW!M6+PL!M6</f>
        <v>298619</v>
      </c>
      <c r="N6" s="16" t="n">
        <f aca="false">ST!N6+ST!N25+SW!N6+SW!N25+MD!N6+HW!N6+PL!N6</f>
        <v>3037618</v>
      </c>
    </row>
    <row r="7" customFormat="false" ht="12.75" hidden="false" customHeight="false" outlineLevel="0" collapsed="false">
      <c r="A7" s="11" t="s">
        <v>13</v>
      </c>
      <c r="B7" s="17" t="n">
        <f aca="false">ST!B7+ST!B26+SW!B7+SW!B26+MD!B7+HW!B7+PL!B7</f>
        <v>-58</v>
      </c>
      <c r="C7" s="17" t="n">
        <f aca="false">ST!C7+ST!C26+SW!C7+SW!C26+MD!C7+HW!C7+PL!C7</f>
        <v>-103</v>
      </c>
      <c r="D7" s="17" t="n">
        <f aca="false">ST!D7+ST!D26+SW!D7+SW!D26+MD!D7+HW!D7+PL!D7</f>
        <v>-128</v>
      </c>
      <c r="E7" s="17" t="n">
        <f aca="false">ST!E7+ST!E26+SW!E7+SW!E26+MD!E7+HW!E7+PL!E7</f>
        <v>-165</v>
      </c>
      <c r="F7" s="17" t="n">
        <f aca="false">ST!F7+ST!F26+SW!F7+SW!F26+MD!F7+HW!F7+PL!F7</f>
        <v>-271</v>
      </c>
      <c r="G7" s="17" t="n">
        <f aca="false">ST!G7+ST!G26+SW!G7+SW!G26+MD!G7+HW!G7+PL!G7</f>
        <v>-364</v>
      </c>
      <c r="H7" s="17" t="n">
        <f aca="false">ST!H7+ST!H26+SW!H7+SW!H26+MD!H7+HW!H7+PL!H7</f>
        <v>-482</v>
      </c>
      <c r="I7" s="17" t="n">
        <f aca="false">ST!I7+ST!I26+SW!I7+SW!I26+MD!I7+HW!I7+PL!I7</f>
        <v>-604</v>
      </c>
      <c r="J7" s="17" t="n">
        <f aca="false">ST!J7+ST!J26+SW!J7+SW!J26+MD!J7+HW!J7+PL!J7</f>
        <v>-619</v>
      </c>
      <c r="K7" s="17" t="n">
        <f aca="false">ST!K7+ST!K26+SW!K7+SW!K26+MD!K7+HW!K7+PL!K7</f>
        <v>-668</v>
      </c>
      <c r="L7" s="17" t="n">
        <f aca="false">ST!L7+ST!L26+SW!L7+SW!L26+MD!L7+HW!L7+PL!L7</f>
        <v>-687</v>
      </c>
      <c r="M7" s="17" t="n">
        <f aca="false">ST!M7+ST!M26+SW!M7+SW!M26+MD!M7+HW!M7+PL!M7</f>
        <v>-730</v>
      </c>
      <c r="N7" s="20" t="n">
        <f aca="false">ST!N7+ST!N26+SW!N7+SW!N26+MD!N7+HW!N7+PL!N7</f>
        <v>-4887</v>
      </c>
    </row>
    <row r="8" customFormat="false" ht="12.75" hidden="false" customHeight="false" outlineLevel="0" collapsed="false">
      <c r="A8" s="11" t="s">
        <v>14</v>
      </c>
      <c r="B8" s="19" t="n">
        <f aca="false">ST!B8+ST!B27+SW!B8+SW!B27+MD!B8+HW!B8+PL!B8</f>
        <v>-7742</v>
      </c>
      <c r="C8" s="19" t="n">
        <f aca="false">ST!C8+ST!C27+SW!C8+SW!C27+MD!C8+HW!C8+PL!C8</f>
        <v>-14264</v>
      </c>
      <c r="D8" s="19" t="n">
        <f aca="false">ST!D8+ST!D27+SW!D8+SW!D27+MD!D8+HW!D8+PL!D8</f>
        <v>-17171</v>
      </c>
      <c r="E8" s="19" t="n">
        <f aca="false">ST!E8+ST!E27+SW!E8+SW!E27+MD!E8+HW!E8+PL!E8</f>
        <v>-21811</v>
      </c>
      <c r="F8" s="19" t="n">
        <f aca="false">ST!F8+ST!F27+SW!F8+SW!F27+MD!F8+HW!F8+PL!F8</f>
        <v>-36571</v>
      </c>
      <c r="G8" s="19" t="n">
        <f aca="false">ST!G8+ST!G27+SW!G8+SW!G27+MD!G8+HW!G8+PL!G8</f>
        <v>-48557</v>
      </c>
      <c r="H8" s="19" t="n">
        <f aca="false">ST!H8+ST!H27+SW!H8+SW!H27+MD!H8+HW!H8+PL!H8</f>
        <v>-64609</v>
      </c>
      <c r="I8" s="19" t="n">
        <f aca="false">ST!I8+ST!I27+SW!I8+SW!I27+MD!I8+HW!I8+PL!I8</f>
        <v>-80581</v>
      </c>
      <c r="J8" s="19" t="n">
        <f aca="false">ST!J8+ST!J27+SW!J8+SW!J27+MD!J8+HW!J8+PL!J8</f>
        <v>-80661</v>
      </c>
      <c r="K8" s="19" t="n">
        <f aca="false">ST!K8+ST!K27+SW!K8+SW!K27+MD!K8+HW!K8+PL!K8</f>
        <v>-87142</v>
      </c>
      <c r="L8" s="19" t="n">
        <f aca="false">ST!L8+ST!L27+SW!L8+SW!L27+MD!L8+HW!L8+PL!L8</f>
        <v>-88896</v>
      </c>
      <c r="M8" s="19" t="n">
        <f aca="false">ST!M8+ST!M27+SW!M8+SW!M27+MD!M8+HW!M8+PL!M8</f>
        <v>-94449</v>
      </c>
      <c r="N8" s="20" t="n">
        <f aca="false">ST!N8+ST!N27+SW!N8+SW!N27+MD!N8+HW!N8+PL!N8</f>
        <v>-642446</v>
      </c>
    </row>
    <row r="9" customFormat="false" ht="12.75" hidden="false" customHeight="false" outlineLevel="0" collapsed="false">
      <c r="A9" s="11" t="s">
        <v>32</v>
      </c>
      <c r="B9" s="21" t="n">
        <f aca="false">ST!B9+ST!B28+SW!B9+SW!B28+MD!B9+HW!B9+PL!B9</f>
        <v>9572550</v>
      </c>
      <c r="C9" s="21" t="n">
        <f aca="false">ST!C9+ST!C28+SW!C9+SW!C28+MD!C9+HW!C9+PL!C9</f>
        <v>12185763</v>
      </c>
      <c r="D9" s="21" t="n">
        <f aca="false">ST!D9+ST!D28+SW!D9+SW!D28+MD!D9+HW!D9+PL!D9</f>
        <v>11414822</v>
      </c>
      <c r="E9" s="21" t="n">
        <f aca="false">ST!E9+ST!E28+SW!E9+SW!E28+MD!E9+HW!E9+PL!E9</f>
        <v>13303748</v>
      </c>
      <c r="F9" s="21" t="n">
        <f aca="false">ST!F9+ST!F28+SW!F9+SW!F28+MD!F9+HW!F9+PL!F9</f>
        <v>12576209</v>
      </c>
      <c r="G9" s="21" t="n">
        <f aca="false">ST!G9+ST!G28+SW!G9+SW!G28+MD!G9+HW!G9+PL!G9</f>
        <v>15591559</v>
      </c>
      <c r="H9" s="21" t="n">
        <f aca="false">ST!H9+ST!H28+SW!H9+SW!H28+MD!H9+HW!H9+PL!H9</f>
        <v>12957409</v>
      </c>
      <c r="I9" s="21" t="n">
        <f aca="false">ST!I9+ST!I28+SW!I9+SW!I28+MD!I9+HW!I9+PL!I9</f>
        <v>15955354</v>
      </c>
      <c r="J9" s="21" t="n">
        <f aca="false">ST!J9+ST!J28+SW!J9+SW!J28+MD!J9+HW!J9+PL!J9</f>
        <v>14846299</v>
      </c>
      <c r="K9" s="21" t="n">
        <f aca="false">ST!K9+ST!K28+SW!K9+SW!K28+MD!K9+HW!K9+PL!K9</f>
        <v>16025771</v>
      </c>
      <c r="L9" s="21" t="n">
        <f aca="false">ST!L9+ST!L28+SW!L9+SW!L28+MD!L9+HW!L9+PL!L9</f>
        <v>14845014</v>
      </c>
      <c r="M9" s="21" t="n">
        <f aca="false">ST!M9+ST!M28+SW!M9+SW!M28+MD!M9+HW!M9+PL!M9</f>
        <v>16353880</v>
      </c>
      <c r="N9" s="16" t="n">
        <f aca="false">ST!N9+ST!N28+SW!N9+SW!N28+MD!N9+HW!N9+PL!N9</f>
        <v>165628378</v>
      </c>
    </row>
    <row r="10" customFormat="false" ht="12.75" hidden="false" customHeight="false" outlineLevel="0" collapsed="false">
      <c r="A10" s="11" t="s">
        <v>33</v>
      </c>
      <c r="B10" s="15" t="n">
        <f aca="false">ST!B10+ST!B29+SW!B10+SW!B29+MD!B10+HW!B10+PL!B10</f>
        <v>363150</v>
      </c>
      <c r="C10" s="15" t="n">
        <f aca="false">ST!C10+ST!C29+SW!C10+SW!C29+MD!C10+HW!C10+PL!C10</f>
        <v>408080</v>
      </c>
      <c r="D10" s="15" t="n">
        <f aca="false">ST!D10+ST!D29+SW!D10+SW!D29+MD!D10+HW!D10+PL!D10</f>
        <v>548140</v>
      </c>
      <c r="E10" s="15" t="n">
        <f aca="false">ST!E10+ST!E29+SW!E10+SW!E29+MD!E10+HW!E10+PL!E10</f>
        <v>416560</v>
      </c>
      <c r="F10" s="15" t="n">
        <f aca="false">ST!F10+ST!F29+SW!F10+SW!F29+MD!F10+HW!F10+PL!F10</f>
        <v>434650</v>
      </c>
      <c r="G10" s="15" t="n">
        <f aca="false">ST!G10+ST!G29+SW!G10+SW!G29+MD!G10+HW!G10+PL!G10</f>
        <v>528500</v>
      </c>
      <c r="H10" s="15" t="n">
        <f aca="false">ST!H10+ST!H29+SW!H10+SW!H29+MD!H10+HW!H10+PL!H10</f>
        <v>587600</v>
      </c>
      <c r="I10" s="15" t="n">
        <f aca="false">ST!I10+ST!I29+SW!I10+SW!I29+MD!I10+HW!I10+PL!I10</f>
        <v>504160</v>
      </c>
      <c r="J10" s="15" t="n">
        <f aca="false">ST!J10+ST!J29+SW!J10+SW!J29+MD!J10+HW!J10+PL!J10</f>
        <v>460300</v>
      </c>
      <c r="K10" s="15" t="n">
        <f aca="false">ST!K10+ST!K29+SW!K10+SW!K29+MD!K10+HW!K10+PL!K10</f>
        <v>728815</v>
      </c>
      <c r="L10" s="15" t="n">
        <f aca="false">ST!L10+ST!L29+SW!L10+SW!L29+MD!L10+HW!L10+PL!L10</f>
        <v>485324</v>
      </c>
      <c r="M10" s="15" t="n">
        <f aca="false">ST!M10+ST!M29+SW!M10+SW!M29+MD!M10+HW!M10+PL!M10</f>
        <v>529192</v>
      </c>
      <c r="N10" s="16" t="n">
        <f aca="false">ST!N10+ST!N29+SW!N10+SW!N29+MD!N10+HW!N10+PL!N10</f>
        <v>5994471</v>
      </c>
    </row>
    <row r="11" customFormat="false" ht="12.75" hidden="false" customHeight="false" outlineLevel="0" collapsed="false">
      <c r="A11" s="11" t="s">
        <v>34</v>
      </c>
      <c r="B11" s="22" t="n">
        <f aca="false">ST!B11+ST!B30+SW!B11+SW!B30+MD!B11+HW!B11+PL!B11</f>
        <v>2701197</v>
      </c>
      <c r="C11" s="22" t="n">
        <f aca="false">ST!C11+ST!C30+SW!C11+SW!C30+MD!C11+HW!C11+PL!C11</f>
        <v>2735232</v>
      </c>
      <c r="D11" s="22" t="n">
        <f aca="false">ST!D11+ST!D30+SW!D11+SW!D30+MD!D11+HW!D11+PL!D11</f>
        <v>2423602</v>
      </c>
      <c r="E11" s="22" t="n">
        <f aca="false">ST!E11+ST!E30+SW!E11+SW!E30+MD!E11+HW!E11+PL!E11</f>
        <v>3352840</v>
      </c>
      <c r="F11" s="22" t="n">
        <f aca="false">ST!F11+ST!F30+SW!F11+SW!F30+MD!F11+HW!F11+PL!F11</f>
        <v>1925608</v>
      </c>
      <c r="G11" s="22" t="n">
        <f aca="false">ST!G11+ST!G30+SW!G11+SW!G30+MD!G11+HW!G11+PL!G11</f>
        <v>2901423</v>
      </c>
      <c r="H11" s="22" t="n">
        <f aca="false">ST!H11+ST!H30+SW!H11+SW!H30+MD!H11+HW!H11+PL!H11</f>
        <v>3098523</v>
      </c>
      <c r="I11" s="22" t="n">
        <f aca="false">ST!I11+ST!I30+SW!I11+SW!I30+MD!I11+HW!I11+PL!I11</f>
        <v>2935193</v>
      </c>
      <c r="J11" s="22" t="n">
        <f aca="false">ST!J11+ST!J30+SW!J11+SW!J30+MD!J11+HW!J11+PL!J11</f>
        <v>2650059</v>
      </c>
      <c r="K11" s="22" t="n">
        <f aca="false">ST!K11+ST!K30+SW!K11+SW!K30+MD!K11+HW!K11+PL!K11</f>
        <v>3243461</v>
      </c>
      <c r="L11" s="22" t="n">
        <f aca="false">ST!L11+ST!L30+SW!L11+SW!L30+MD!L11+HW!L11+PL!L11</f>
        <v>3043922</v>
      </c>
      <c r="M11" s="22" t="n">
        <f aca="false">ST!M11+ST!M30+SW!M11+SW!M30+MD!M11+HW!M11+PL!M11</f>
        <v>2492765</v>
      </c>
      <c r="N11" s="16" t="n">
        <f aca="false">ST!N11+ST!N30+SW!N11+SW!N30+MD!N11+HW!N11+PL!N11</f>
        <v>33503825</v>
      </c>
    </row>
    <row r="12" customFormat="false" ht="12.75" hidden="false" customHeight="false" outlineLevel="0" collapsed="false">
      <c r="A12" s="11" t="s">
        <v>35</v>
      </c>
      <c r="B12" s="21" t="n">
        <f aca="false">ST!B12+ST!B31+SW!B12+SW!B31+MD!B12+HW!B12+PL!B12</f>
        <v>779701</v>
      </c>
      <c r="C12" s="21" t="n">
        <f aca="false">ST!C12+ST!C31+SW!C12+SW!C31+MD!C12+HW!C12+PL!C12</f>
        <v>896878</v>
      </c>
      <c r="D12" s="21" t="n">
        <f aca="false">ST!D12+ST!D31+SW!D12+SW!D31+MD!D12+HW!D12+PL!D12</f>
        <v>888856</v>
      </c>
      <c r="E12" s="21" t="n">
        <f aca="false">ST!E12+ST!E31+SW!E12+SW!E31+MD!E12+HW!E12+PL!E12</f>
        <v>978740</v>
      </c>
      <c r="F12" s="21" t="n">
        <f aca="false">ST!F12+ST!F31+SW!F12+SW!F31+MD!F12+HW!F12+PL!F12</f>
        <v>1041258</v>
      </c>
      <c r="G12" s="21" t="n">
        <f aca="false">ST!G12+ST!G31+SW!G12+SW!G31+MD!G12+HW!G12+PL!G12</f>
        <v>1104623</v>
      </c>
      <c r="H12" s="21" t="n">
        <f aca="false">ST!H12+ST!H31+SW!H12+SW!H31+MD!H12+HW!H12+PL!H12</f>
        <v>1045473</v>
      </c>
      <c r="I12" s="21" t="n">
        <f aca="false">ST!I12+ST!I31+SW!I12+SW!I31+MD!I12+HW!I12+PL!I12</f>
        <v>1153243</v>
      </c>
      <c r="J12" s="21" t="n">
        <f aca="false">ST!J12+ST!J31+SW!J12+SW!J31+MD!J12+HW!J12+PL!J12</f>
        <v>1050909</v>
      </c>
      <c r="K12" s="21" t="n">
        <f aca="false">ST!K12+ST!K31+SW!K12+SW!K31+MD!K12+HW!K12+PL!K12</f>
        <v>1031706</v>
      </c>
      <c r="L12" s="21" t="n">
        <f aca="false">ST!L12+ST!L31+SW!L12+SW!L31+MD!L12+HW!L12+PL!L12</f>
        <v>994517</v>
      </c>
      <c r="M12" s="21" t="n">
        <f aca="false">ST!M12+ST!M31+SW!M12+SW!M31+MD!M12+HW!M12+PL!M12</f>
        <v>1025960</v>
      </c>
      <c r="N12" s="16" t="n">
        <f aca="false">ST!N12+ST!N31+SW!N12+SW!N31+MD!N12+HW!N12+PL!N12</f>
        <v>11991864</v>
      </c>
    </row>
    <row r="13" customFormat="false" ht="12.75" hidden="false" customHeight="false" outlineLevel="0" collapsed="false">
      <c r="A13" s="11" t="s">
        <v>36</v>
      </c>
      <c r="B13" s="15" t="n">
        <f aca="false">ST!B13+ST!B32+SW!B13+SW!B32+MD!B13+HW!B13+PL!B13</f>
        <v>704038</v>
      </c>
      <c r="C13" s="15" t="n">
        <f aca="false">ST!C13+ST!C32+SW!C13+SW!C32+MD!C13+HW!C13+PL!C13</f>
        <v>538000</v>
      </c>
      <c r="D13" s="15" t="n">
        <f aca="false">ST!D13+ST!D32+SW!D13+SW!D32+MD!D13+HW!D13+PL!D13</f>
        <v>546346</v>
      </c>
      <c r="E13" s="15" t="n">
        <f aca="false">ST!E13+ST!E32+SW!E13+SW!E32+MD!E13+HW!E13+PL!E13</f>
        <v>1245000</v>
      </c>
      <c r="F13" s="15" t="n">
        <f aca="false">ST!F13+ST!F32+SW!F13+SW!F32+MD!F13+HW!F13+PL!F13</f>
        <v>380000</v>
      </c>
      <c r="G13" s="15" t="n">
        <f aca="false">ST!G13+ST!G32+SW!G13+SW!G32+MD!G13+HW!G13+PL!G13</f>
        <v>235000</v>
      </c>
      <c r="H13" s="15" t="n">
        <f aca="false">ST!H13+ST!H32+SW!H13+SW!H32+MD!H13+HW!H13+PL!H13</f>
        <v>510000</v>
      </c>
      <c r="I13" s="15" t="n">
        <f aca="false">ST!I13+ST!I32+SW!I13+SW!I32+MD!I13+HW!I13+PL!I13</f>
        <v>390000</v>
      </c>
      <c r="J13" s="15" t="n">
        <f aca="false">ST!J13+ST!J32+SW!J13+SW!J32+MD!J13+HW!J13+PL!J13</f>
        <v>445000</v>
      </c>
      <c r="K13" s="15" t="n">
        <f aca="false">ST!K13+ST!K32+SW!K13+SW!K32+MD!K13+HW!K13+PL!K13</f>
        <v>401000</v>
      </c>
      <c r="L13" s="15" t="n">
        <f aca="false">ST!L13+ST!L32+SW!L13+SW!L32+MD!L13+HW!L13+PL!L13</f>
        <v>251000</v>
      </c>
      <c r="M13" s="12" t="n">
        <f aca="false">ST!M13+ST!M32+SW!M13+SW!M32+MD!M13+HW!M13+PL!M13</f>
        <v>1000</v>
      </c>
      <c r="N13" s="16" t="n">
        <f aca="false">ST!N13+ST!N32+SW!N13+SW!N32+MD!N13+HW!N13+PL!N13</f>
        <v>5646384</v>
      </c>
    </row>
    <row r="14" customFormat="false" ht="12.75" hidden="false" customHeight="false" outlineLevel="0" collapsed="false">
      <c r="A14" s="11" t="s">
        <v>37</v>
      </c>
      <c r="B14" s="14" t="n">
        <f aca="false">ST!B14+ST!B33+SW!B14+SW!B33+MD!B14+HW!B14+PL!B14</f>
        <v>52800</v>
      </c>
      <c r="C14" s="14" t="n">
        <f aca="false">ST!C14+ST!C33+SW!C14+SW!C33+MD!C14+HW!C14+PL!C14</f>
        <v>505300</v>
      </c>
      <c r="D14" s="14" t="n">
        <f aca="false">ST!D14+ST!D33+SW!D14+SW!D33+MD!D14+HW!D14+PL!D14</f>
        <v>25300</v>
      </c>
      <c r="E14" s="14" t="n">
        <f aca="false">ST!E14+ST!E33+SW!E14+SW!E33+MD!E14+HW!E14+PL!E14</f>
        <v>372800</v>
      </c>
      <c r="F14" s="14" t="n">
        <f aca="false">ST!F14+ST!F33+SW!F14+SW!F33+MD!F14+HW!F14+PL!F14</f>
        <v>12000</v>
      </c>
      <c r="G14" s="14" t="n">
        <f aca="false">ST!G14+ST!G33+SW!G14+SW!G33+MD!G14+HW!G14+PL!G14</f>
        <v>460300</v>
      </c>
      <c r="H14" s="14" t="n">
        <f aca="false">ST!H14+ST!H33+SW!H14+SW!H33+MD!H14+HW!H14+PL!H14</f>
        <v>197800</v>
      </c>
      <c r="I14" s="14" t="n">
        <f aca="false">ST!I14+ST!I33+SW!I14+SW!I33+MD!I14+HW!I14+PL!I14</f>
        <v>310300</v>
      </c>
      <c r="J14" s="14" t="n">
        <f aca="false">ST!J14+ST!J33+SW!J14+SW!J33+MD!J14+HW!J14+PL!J14</f>
        <v>328300</v>
      </c>
      <c r="K14" s="14" t="n">
        <f aca="false">ST!K14+ST!K33+SW!K14+SW!K33+MD!K14+HW!K14+PL!K14</f>
        <v>496800</v>
      </c>
      <c r="L14" s="14" t="n">
        <f aca="false">ST!L14+ST!L33+SW!L14+SW!L33+MD!L14+HW!L14+PL!L14</f>
        <v>159000</v>
      </c>
      <c r="M14" s="14" t="n">
        <f aca="false">ST!M14+ST!M33+SW!M14+SW!M33+MD!M14+HW!M14+PL!M14</f>
        <v>311700</v>
      </c>
      <c r="N14" s="13" t="n">
        <f aca="false">ST!N14+ST!N33+SW!N14+SW!N33+MD!N14+HW!N14+PL!N14</f>
        <v>3232400</v>
      </c>
    </row>
    <row r="15" customFormat="false" ht="12.75" hidden="false" customHeight="false" outlineLevel="0" collapsed="false">
      <c r="A15" s="11" t="s">
        <v>38</v>
      </c>
      <c r="B15" s="15" t="n">
        <f aca="false">ST!B15+ST!B34+SW!B15+SW!B34+MD!B15+HW!B15+PL!B15</f>
        <v>477558</v>
      </c>
      <c r="C15" s="15" t="n">
        <f aca="false">ST!C15+ST!C34+SW!C15+SW!C34+MD!C15+HW!C15+PL!C15</f>
        <v>528004</v>
      </c>
      <c r="D15" s="15" t="n">
        <f aca="false">ST!D15+ST!D34+SW!D15+SW!D34+MD!D15+HW!D15+PL!D15</f>
        <v>512000</v>
      </c>
      <c r="E15" s="15" t="n">
        <f aca="false">ST!E15+ST!E34+SW!E15+SW!E34+MD!E15+HW!E15+PL!E15</f>
        <v>443000</v>
      </c>
      <c r="F15" s="15" t="n">
        <f aca="false">ST!F15+ST!F34+SW!F15+SW!F34+MD!F15+HW!F15+PL!F15</f>
        <v>292500</v>
      </c>
      <c r="G15" s="15" t="n">
        <f aca="false">ST!G15+ST!G34+SW!G15+SW!G34+MD!G15+HW!G15+PL!G15</f>
        <v>847500</v>
      </c>
      <c r="H15" s="15" t="n">
        <f aca="false">ST!H15+ST!H34+SW!H15+SW!H34+MD!H15+HW!H15+PL!H15</f>
        <v>1201600</v>
      </c>
      <c r="I15" s="15" t="n">
        <f aca="false">ST!I15+ST!I34+SW!I15+SW!I34+MD!I15+HW!I15+PL!I15</f>
        <v>760000</v>
      </c>
      <c r="J15" s="15" t="n">
        <f aca="false">ST!J15+ST!J34+SW!J15+SW!J34+MD!J15+HW!J15+PL!J15</f>
        <v>575500</v>
      </c>
      <c r="K15" s="15" t="n">
        <f aca="false">ST!K15+ST!K34+SW!K15+SW!K34+MD!K15+HW!K15+PL!K15</f>
        <v>1152900</v>
      </c>
      <c r="L15" s="15" t="n">
        <f aca="false">ST!L15+ST!L34+SW!L15+SW!L34+MD!L15+HW!L15+PL!L15</f>
        <v>1389500</v>
      </c>
      <c r="M15" s="15" t="n">
        <f aca="false">ST!M15+ST!M34+SW!M15+SW!M34+MD!M15+HW!M15+PL!M15</f>
        <v>918500</v>
      </c>
      <c r="N15" s="16" t="n">
        <f aca="false">ST!N15+ST!N34+SW!N15+SW!N34+MD!N15+HW!N15+PL!N15</f>
        <v>9098562</v>
      </c>
    </row>
    <row r="16" customFormat="false" ht="13.5" hidden="false" customHeight="false" outlineLevel="0" collapsed="false">
      <c r="A16" s="23" t="s">
        <v>39</v>
      </c>
      <c r="B16" s="27" t="n">
        <f aca="false">ST!B16+ST!B35+SW!B16+SW!B35+MD!B16+HW!B16+PL!B16</f>
        <v>687100</v>
      </c>
      <c r="C16" s="27" t="n">
        <f aca="false">ST!C16+ST!C35+SW!C16+SW!C35+MD!C16+HW!C16+PL!C16</f>
        <v>267050</v>
      </c>
      <c r="D16" s="27" t="n">
        <f aca="false">ST!D16+ST!D35+SW!D16+SW!D35+MD!D16+HW!D16+PL!D16</f>
        <v>451100</v>
      </c>
      <c r="E16" s="27" t="n">
        <f aca="false">ST!E16+ST!E35+SW!E16+SW!E35+MD!E16+HW!E16+PL!E16</f>
        <v>313300</v>
      </c>
      <c r="F16" s="27" t="n">
        <f aca="false">ST!F16+ST!F35+SW!F16+SW!F35+MD!F16+HW!F16+PL!F16</f>
        <v>199850</v>
      </c>
      <c r="G16" s="27" t="n">
        <f aca="false">ST!G16+ST!G35+SW!G16+SW!G35+MD!G16+HW!G16+PL!G16</f>
        <v>254000</v>
      </c>
      <c r="H16" s="27" t="n">
        <f aca="false">ST!H16+ST!H35+SW!H16+SW!H35+MD!H16+HW!H16+PL!H16</f>
        <v>143650</v>
      </c>
      <c r="I16" s="27" t="n">
        <f aca="false">ST!I16+ST!I35+SW!I16+SW!I35+MD!I16+HW!I16+PL!I16</f>
        <v>321650</v>
      </c>
      <c r="J16" s="27" t="n">
        <f aca="false">ST!J16+ST!J35+SW!J16+SW!J35+MD!J16+HW!J16+PL!J16</f>
        <v>250350</v>
      </c>
      <c r="K16" s="27" t="n">
        <f aca="false">ST!K16+ST!K35+SW!K16+SW!K35+MD!K16+HW!K16+PL!K16</f>
        <v>161055</v>
      </c>
      <c r="L16" s="27" t="n">
        <f aca="false">ST!L16+ST!L35+SW!L16+SW!L35+MD!L16+HW!L16+PL!L16</f>
        <v>249905</v>
      </c>
      <c r="M16" s="27" t="n">
        <f aca="false">ST!M16+ST!M35+SW!M16+SW!M35+MD!M16+HW!M16+PL!M16</f>
        <v>235605</v>
      </c>
      <c r="N16" s="28" t="n">
        <f aca="false">ST!N16+ST!N35+SW!N16+SW!N35+MD!N16+HW!N16+PL!N16</f>
        <v>3534615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4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  <c r="G2" s="4"/>
      <c r="H2" s="4" t="s">
        <v>4</v>
      </c>
      <c r="I2" s="4"/>
      <c r="J2" s="4" t="s">
        <v>4</v>
      </c>
      <c r="K2" s="4"/>
      <c r="L2" s="5"/>
      <c r="M2" s="5"/>
      <c r="N2" s="6"/>
    </row>
    <row r="3" customFormat="false" ht="13.5" hidden="false" customHeight="false" outlineLevel="0" collapsed="false">
      <c r="A3" s="7"/>
      <c r="B3" s="8" t="s">
        <v>5</v>
      </c>
      <c r="C3" s="9" t="n">
        <v>38292</v>
      </c>
      <c r="D3" s="8" t="s">
        <v>6</v>
      </c>
      <c r="E3" s="9" t="n">
        <v>38353</v>
      </c>
      <c r="F3" s="9" t="n">
        <v>38384</v>
      </c>
      <c r="G3" s="8" t="s">
        <v>7</v>
      </c>
      <c r="H3" s="9" t="n">
        <v>38443</v>
      </c>
      <c r="I3" s="8" t="s">
        <v>8</v>
      </c>
      <c r="J3" s="9" t="n">
        <v>38504</v>
      </c>
      <c r="K3" s="9" t="n">
        <v>38534</v>
      </c>
      <c r="L3" s="9" t="n">
        <v>38565</v>
      </c>
      <c r="M3" s="9" t="n">
        <v>38596</v>
      </c>
      <c r="N3" s="10" t="s">
        <v>9</v>
      </c>
    </row>
    <row r="4" customFormat="false" ht="12.75" hidden="false" customHeight="false" outlineLevel="0" collapsed="false">
      <c r="A4" s="11" t="s">
        <v>10</v>
      </c>
      <c r="B4" s="32" t="n">
        <v>9.5</v>
      </c>
      <c r="C4" s="32" t="n">
        <v>9.5</v>
      </c>
      <c r="D4" s="32" t="n">
        <v>9.5</v>
      </c>
      <c r="E4" s="32" t="n">
        <v>9.5</v>
      </c>
      <c r="F4" s="32" t="n">
        <v>9.5</v>
      </c>
      <c r="G4" s="32" t="n">
        <v>9.5</v>
      </c>
      <c r="H4" s="32" t="n">
        <v>9.5</v>
      </c>
      <c r="I4" s="32" t="n">
        <v>9.5</v>
      </c>
      <c r="J4" s="32" t="n">
        <v>9.5</v>
      </c>
      <c r="K4" s="32" t="n">
        <v>9.5</v>
      </c>
      <c r="L4" s="32" t="n">
        <v>9.5</v>
      </c>
      <c r="M4" s="32" t="n">
        <v>9.5</v>
      </c>
      <c r="N4" s="13" t="n">
        <v>114</v>
      </c>
    </row>
    <row r="5" customFormat="false" ht="12.75" hidden="false" customHeight="false" outlineLevel="0" collapsed="false">
      <c r="A5" s="11" t="s">
        <v>11</v>
      </c>
      <c r="B5" s="14" t="n">
        <v>10</v>
      </c>
      <c r="C5" s="14" t="n">
        <v>10</v>
      </c>
      <c r="D5" s="14" t="n">
        <v>10</v>
      </c>
      <c r="E5" s="14" t="n">
        <v>10</v>
      </c>
      <c r="F5" s="14" t="n">
        <v>10</v>
      </c>
      <c r="G5" s="14" t="n">
        <v>10</v>
      </c>
      <c r="H5" s="14" t="n">
        <v>10</v>
      </c>
      <c r="I5" s="14" t="n">
        <v>10</v>
      </c>
      <c r="J5" s="14" t="n">
        <v>10</v>
      </c>
      <c r="K5" s="14" t="n">
        <v>10</v>
      </c>
      <c r="L5" s="14" t="n">
        <v>10</v>
      </c>
      <c r="M5" s="14" t="n">
        <v>10</v>
      </c>
      <c r="N5" s="13" t="n">
        <v>114</v>
      </c>
    </row>
    <row r="6" customFormat="false" ht="12.75" hidden="false" customHeight="false" outlineLevel="0" collapsed="false">
      <c r="A6" s="11" t="s">
        <v>12</v>
      </c>
      <c r="B6" s="15" t="n">
        <v>1208</v>
      </c>
      <c r="C6" s="15" t="n">
        <v>1208</v>
      </c>
      <c r="D6" s="15" t="n">
        <v>1208</v>
      </c>
      <c r="E6" s="15" t="n">
        <v>1208</v>
      </c>
      <c r="F6" s="15" t="n">
        <v>1208</v>
      </c>
      <c r="G6" s="15" t="n">
        <v>1208</v>
      </c>
      <c r="H6" s="15" t="n">
        <v>1208</v>
      </c>
      <c r="I6" s="15" t="n">
        <v>1208</v>
      </c>
      <c r="J6" s="15" t="n">
        <v>1208</v>
      </c>
      <c r="K6" s="15" t="n">
        <v>1208</v>
      </c>
      <c r="L6" s="15" t="n">
        <v>1208</v>
      </c>
      <c r="M6" s="15" t="n">
        <v>1208</v>
      </c>
      <c r="N6" s="16" t="n">
        <v>14496</v>
      </c>
    </row>
    <row r="7" customFormat="false" ht="12.75" hidden="false" customHeight="false" outlineLevel="0" collapsed="false">
      <c r="A7" s="11" t="s">
        <v>13</v>
      </c>
      <c r="B7" s="29" t="n">
        <v>0</v>
      </c>
      <c r="C7" s="29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18" t="n">
        <v>0</v>
      </c>
    </row>
    <row r="8" customFormat="false" ht="12.75" hidden="false" customHeight="false" outlineLevel="0" collapsed="false">
      <c r="A8" s="11" t="s">
        <v>14</v>
      </c>
      <c r="B8" s="17" t="n">
        <v>-2</v>
      </c>
      <c r="C8" s="17" t="n">
        <v>-2</v>
      </c>
      <c r="D8" s="17" t="n">
        <v>-2</v>
      </c>
      <c r="E8" s="17" t="n">
        <v>-2</v>
      </c>
      <c r="F8" s="17" t="n">
        <v>-2</v>
      </c>
      <c r="G8" s="17" t="n">
        <v>-2</v>
      </c>
      <c r="H8" s="17" t="n">
        <v>-2</v>
      </c>
      <c r="I8" s="17" t="n">
        <v>-2</v>
      </c>
      <c r="J8" s="17" t="n">
        <v>-2</v>
      </c>
      <c r="K8" s="17" t="n">
        <v>-2</v>
      </c>
      <c r="L8" s="17" t="n">
        <v>-2</v>
      </c>
      <c r="M8" s="17" t="n">
        <v>-2</v>
      </c>
      <c r="N8" s="18" t="n">
        <v>-18</v>
      </c>
    </row>
    <row r="9" customFormat="false" ht="12.75" hidden="false" customHeight="false" outlineLevel="0" collapsed="false">
      <c r="A9" s="11" t="s">
        <v>15</v>
      </c>
      <c r="B9" s="21" t="n">
        <v>989464</v>
      </c>
      <c r="C9" s="21" t="n">
        <v>980464</v>
      </c>
      <c r="D9" s="21" t="n">
        <v>991364</v>
      </c>
      <c r="E9" s="21" t="n">
        <v>981364</v>
      </c>
      <c r="F9" s="21" t="n">
        <v>981364</v>
      </c>
      <c r="G9" s="21" t="n">
        <v>991364</v>
      </c>
      <c r="H9" s="21" t="n">
        <v>976614</v>
      </c>
      <c r="I9" s="21" t="n">
        <v>971864</v>
      </c>
      <c r="J9" s="21" t="n">
        <v>981864</v>
      </c>
      <c r="K9" s="21" t="n">
        <v>971864</v>
      </c>
      <c r="L9" s="21" t="n">
        <v>971868</v>
      </c>
      <c r="M9" s="21" t="n">
        <v>989892</v>
      </c>
      <c r="N9" s="16" t="n">
        <v>11779350</v>
      </c>
    </row>
    <row r="10" customFormat="false" ht="12.75" hidden="false" customHeight="false" outlineLevel="0" collapsed="false">
      <c r="A10" s="11" t="s">
        <v>16</v>
      </c>
      <c r="B10" s="12" t="n">
        <v>0</v>
      </c>
      <c r="C10" s="12" t="n">
        <v>0</v>
      </c>
      <c r="D10" s="15" t="n">
        <v>4000</v>
      </c>
      <c r="E10" s="15" t="n">
        <v>10000</v>
      </c>
      <c r="F10" s="15" t="n">
        <v>10000</v>
      </c>
      <c r="G10" s="15" t="n">
        <v>900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6" t="n">
        <v>33000</v>
      </c>
    </row>
    <row r="11" customFormat="false" ht="12.75" hidden="false" customHeight="false" outlineLevel="0" collapsed="false">
      <c r="A11" s="11" t="s">
        <v>17</v>
      </c>
      <c r="B11" s="22" t="n">
        <v>77933</v>
      </c>
      <c r="C11" s="22" t="n">
        <v>23033</v>
      </c>
      <c r="D11" s="22" t="n">
        <v>22483</v>
      </c>
      <c r="E11" s="22" t="n">
        <v>63433</v>
      </c>
      <c r="F11" s="22" t="n">
        <v>22433</v>
      </c>
      <c r="G11" s="22" t="n">
        <v>22183</v>
      </c>
      <c r="H11" s="22" t="n">
        <v>51933</v>
      </c>
      <c r="I11" s="22" t="n">
        <v>100933</v>
      </c>
      <c r="J11" s="22" t="n">
        <v>22683</v>
      </c>
      <c r="K11" s="22" t="n">
        <v>21933</v>
      </c>
      <c r="L11" s="22" t="n">
        <v>22433</v>
      </c>
      <c r="M11" s="22" t="n">
        <v>22687</v>
      </c>
      <c r="N11" s="16" t="n">
        <v>474100</v>
      </c>
    </row>
    <row r="12" customFormat="false" ht="12.75" hidden="false" customHeight="false" outlineLevel="0" collapsed="false">
      <c r="A12" s="11" t="s">
        <v>18</v>
      </c>
      <c r="B12" s="21" t="n">
        <v>14200</v>
      </c>
      <c r="C12" s="21" t="n">
        <v>19300</v>
      </c>
      <c r="D12" s="21" t="n">
        <v>18500</v>
      </c>
      <c r="E12" s="21" t="n">
        <v>18700</v>
      </c>
      <c r="F12" s="21" t="n">
        <v>18700</v>
      </c>
      <c r="G12" s="21" t="n">
        <v>18200</v>
      </c>
      <c r="H12" s="21" t="n">
        <v>18200</v>
      </c>
      <c r="I12" s="21" t="n">
        <v>17200</v>
      </c>
      <c r="J12" s="21" t="n">
        <v>18700</v>
      </c>
      <c r="K12" s="21" t="n">
        <v>18200</v>
      </c>
      <c r="L12" s="21" t="n">
        <v>18700</v>
      </c>
      <c r="M12" s="21" t="n">
        <v>18700</v>
      </c>
      <c r="N12" s="16" t="n">
        <v>217300</v>
      </c>
    </row>
    <row r="13" customFormat="false" ht="12.7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3" t="n">
        <v>0</v>
      </c>
    </row>
    <row r="14" customFormat="false" ht="12.75" hidden="false" customHeight="false" outlineLevel="0" collapsed="false">
      <c r="A14" s="11" t="s">
        <v>20</v>
      </c>
      <c r="B14" s="21" t="n">
        <v>60000</v>
      </c>
      <c r="C14" s="14" t="n">
        <v>0</v>
      </c>
      <c r="D14" s="14" t="n">
        <v>0</v>
      </c>
      <c r="E14" s="21" t="n">
        <v>30000</v>
      </c>
      <c r="F14" s="14" t="n">
        <v>0</v>
      </c>
      <c r="G14" s="14" t="n">
        <v>0</v>
      </c>
      <c r="H14" s="21" t="n">
        <v>30000</v>
      </c>
      <c r="I14" s="21" t="n">
        <v>80000</v>
      </c>
      <c r="J14" s="14" t="n">
        <v>0</v>
      </c>
      <c r="K14" s="14" t="n">
        <v>0</v>
      </c>
      <c r="L14" s="14" t="n">
        <v>0</v>
      </c>
      <c r="M14" s="14" t="n">
        <v>0</v>
      </c>
      <c r="N14" s="16" t="n">
        <v>200000</v>
      </c>
    </row>
    <row r="15" customFormat="false" ht="12.75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3" t="n">
        <v>0</v>
      </c>
    </row>
    <row r="16" customFormat="false" ht="13.5" hidden="false" customHeight="false" outlineLevel="0" collapsed="false">
      <c r="A16" s="23" t="s">
        <v>22</v>
      </c>
      <c r="B16" s="27" t="n">
        <v>3733</v>
      </c>
      <c r="C16" s="27" t="n">
        <v>3733</v>
      </c>
      <c r="D16" s="27" t="n">
        <v>3983</v>
      </c>
      <c r="E16" s="27" t="n">
        <v>14733</v>
      </c>
      <c r="F16" s="27" t="n">
        <v>3733</v>
      </c>
      <c r="G16" s="27" t="n">
        <v>3983</v>
      </c>
      <c r="H16" s="27" t="n">
        <v>3733</v>
      </c>
      <c r="I16" s="27" t="n">
        <v>3733</v>
      </c>
      <c r="J16" s="27" t="n">
        <v>3983</v>
      </c>
      <c r="K16" s="27" t="n">
        <v>3733</v>
      </c>
      <c r="L16" s="27" t="n">
        <v>3733</v>
      </c>
      <c r="M16" s="27" t="n">
        <v>3987</v>
      </c>
      <c r="N16" s="28" t="n">
        <v>5680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6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30:26Z</dcterms:created>
  <dc:creator>Linder Robert</dc:creator>
  <dc:description/>
  <dc:language>en-US</dc:language>
  <cp:lastModifiedBy>Schwab Christof</cp:lastModifiedBy>
  <dcterms:modified xsi:type="dcterms:W3CDTF">2004-12-02T15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6732588</vt:r8>
  </property>
  <property fmtid="{D5CDD505-2E9C-101B-9397-08002B2CF9AE}" pid="3" name="_AuthorEmail">
    <vt:lpwstr>linder.robert@siemens.com</vt:lpwstr>
  </property>
  <property fmtid="{D5CDD505-2E9C-101B-9397-08002B2CF9AE}" pid="4" name="_AuthorEmailDisplayName">
    <vt:lpwstr>Linder Robert ICM MP PD OS</vt:lpwstr>
  </property>
  <property fmtid="{D5CDD505-2E9C-101B-9397-08002B2CF9AE}" pid="5" name="_EmailSubject">
    <vt:lpwstr>Loadcharts.xls</vt:lpwstr>
  </property>
  <property fmtid="{D5CDD505-2E9C-101B-9397-08002B2CF9AE}" pid="6" name="_ReviewingToolsShownOnce">
    <vt:lpwstr/>
  </property>
</Properties>
</file>